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90" sheetId="1" state="visible" r:id="rId2"/>
    <sheet name="LEGEND" sheetId="2" state="visible" r:id="rId3"/>
  </sheets>
  <definedNames>
    <definedName function="false" hidden="true" localSheetId="0" name="_xlnm._FilterDatabase" vbProcedure="false">S90!$B$7:$N$2539</definedName>
    <definedName function="false" hidden="false" localSheetId="0" name="Query_from_MAHPROD_1" vbProcedure="false">S90!$W$6:$AB$2239</definedName>
    <definedName function="false" hidden="false" localSheetId="0" name="Query_from_Production" vbProcedure="false">S90!$B$7:$N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6" uniqueCount="1498">
  <si>
    <t xml:space="preserve">VIEW MPMP2003 DATA</t>
  </si>
  <si>
    <t xml:space="preserve">Submitted Municipalities: </t>
  </si>
  <si>
    <t xml:space="preserve">TOTAL Municipalities: </t>
  </si>
  <si>
    <t xml:space="preserve">Note: Only municipalities that completed the MPMP Schedules are shown below.</t>
  </si>
  <si>
    <t xml:space="preserve">Last Update Date: 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MSO</t>
  </si>
  <si>
    <t xml:space="preserve">Tier</t>
  </si>
  <si>
    <t xml:space="preserve">Line</t>
  </si>
  <si>
    <t xml:space="preserve">Line Description</t>
  </si>
  <si>
    <t xml:space="preserve">90 xxxx 01</t>
  </si>
  <si>
    <t xml:space="preserve">90 xxxx 02</t>
  </si>
  <si>
    <t xml:space="preserve">Last Update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MUNTIER</t>
  </si>
  <si>
    <t xml:space="preserve">PMACTUAL</t>
  </si>
  <si>
    <t xml:space="preserve">LTREVNO</t>
  </si>
  <si>
    <t xml:space="preserve">LT1NO</t>
  </si>
  <si>
    <t xml:space="preserve">FSB_OFFICECODE</t>
  </si>
  <si>
    <t xml:space="preserve">LINEID</t>
  </si>
  <si>
    <t xml:space="preserve">LINE_DESC</t>
  </si>
  <si>
    <t xml:space="preserve">SLC_90_XXXX_01</t>
  </si>
  <si>
    <t xml:space="preserve">SLC_90_XXXX_02</t>
  </si>
  <si>
    <t xml:space="preserve">LT1MARS_LASTUPD</t>
  </si>
  <si>
    <t xml:space="preserve">01106</t>
  </si>
  <si>
    <t xml:space="preserve">Toronto C</t>
  </si>
  <si>
    <t xml:space="preserve">ST</t>
  </si>
  <si>
    <t xml:space="preserve">a</t>
  </si>
  <si>
    <t xml:space="preserve">1999</t>
  </si>
  <si>
    <t xml:space="preserve">01</t>
  </si>
  <si>
    <t xml:space="preserve">0010</t>
  </si>
  <si>
    <t xml:space="preserve">Households</t>
  </si>
  <si>
    <t xml:space="preserve">0020</t>
  </si>
  <si>
    <t xml:space="preserve">Population</t>
  </si>
  <si>
    <t xml:space="preserve">0031</t>
  </si>
  <si>
    <t xml:space="preserve">Taxable assessment (SLC 22 9299 07)</t>
  </si>
  <si>
    <t xml:space="preserve">0032</t>
  </si>
  <si>
    <t xml:space="preserve">Payments-In-Lieu Assessment (SLC 24 9299 07)</t>
  </si>
  <si>
    <t xml:space="preserve">0033</t>
  </si>
  <si>
    <t xml:space="preserve">Assessment on exempt properties (Enter data from returned roll)</t>
  </si>
  <si>
    <t xml:space="preserve">10000</t>
  </si>
  <si>
    <t xml:space="preserve">Durham R</t>
  </si>
  <si>
    <t xml:space="preserve">9901</t>
  </si>
  <si>
    <t xml:space="preserve">TOTAL assessment</t>
  </si>
  <si>
    <t xml:space="preserve">1800</t>
  </si>
  <si>
    <t xml:space="preserve">10</t>
  </si>
  <si>
    <t xml:space="preserve">10101</t>
  </si>
  <si>
    <t xml:space="preserve">Oshawa C</t>
  </si>
  <si>
    <t xml:space="preserve">LT</t>
  </si>
  <si>
    <t xml:space="preserve">1813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1805</t>
  </si>
  <si>
    <t xml:space="preserve">10402</t>
  </si>
  <si>
    <t xml:space="preserve">Clarington M</t>
  </si>
  <si>
    <t xml:space="preserve">10404</t>
  </si>
  <si>
    <t xml:space="preserve">Whitby T</t>
  </si>
  <si>
    <t xml:space="preserve">1817</t>
  </si>
  <si>
    <t xml:space="preserve">10601</t>
  </si>
  <si>
    <t xml:space="preserve">Brock Tp</t>
  </si>
  <si>
    <t xml:space="preserve">1809</t>
  </si>
  <si>
    <t xml:space="preserve">10602</t>
  </si>
  <si>
    <t xml:space="preserve">Scugog Tp</t>
  </si>
  <si>
    <t xml:space="preserve">1839</t>
  </si>
  <si>
    <t xml:space="preserve">10603</t>
  </si>
  <si>
    <t xml:space="preserve">Uxbridge Tp</t>
  </si>
  <si>
    <t xml:space="preserve">1820</t>
  </si>
  <si>
    <t xml:space="preserve">12102</t>
  </si>
  <si>
    <t xml:space="preserve">Haldimand County</t>
  </si>
  <si>
    <t xml:space="preserve">p</t>
  </si>
  <si>
    <t xml:space="preserve">1829</t>
  </si>
  <si>
    <t xml:space="preserve">12103</t>
  </si>
  <si>
    <t xml:space="preserve">Norfolk County</t>
  </si>
  <si>
    <t xml:space="preserve">14000</t>
  </si>
  <si>
    <t xml:space="preserve">Halton R</t>
  </si>
  <si>
    <t xml:space="preserve">3310</t>
  </si>
  <si>
    <t xml:space="preserve">12</t>
  </si>
  <si>
    <t xml:space="preserve">14101</t>
  </si>
  <si>
    <t xml:space="preserve">Burlington C</t>
  </si>
  <si>
    <t xml:space="preserve">2400</t>
  </si>
  <si>
    <t xml:space="preserve">14</t>
  </si>
  <si>
    <t xml:space="preserve">14401</t>
  </si>
  <si>
    <t xml:space="preserve">Halton Hills T</t>
  </si>
  <si>
    <t xml:space="preserve">2402</t>
  </si>
  <si>
    <t xml:space="preserve">14402</t>
  </si>
  <si>
    <t xml:space="preserve">Milton T</t>
  </si>
  <si>
    <t xml:space="preserve">2415</t>
  </si>
  <si>
    <t xml:space="preserve">14403</t>
  </si>
  <si>
    <t xml:space="preserve">Oakville T</t>
  </si>
  <si>
    <t xml:space="preserve">2409</t>
  </si>
  <si>
    <t xml:space="preserve">16103</t>
  </si>
  <si>
    <t xml:space="preserve">Hamilton C</t>
  </si>
  <si>
    <t xml:space="preserve">18000</t>
  </si>
  <si>
    <t xml:space="preserve">Niagara R</t>
  </si>
  <si>
    <t xml:space="preserve">2401</t>
  </si>
  <si>
    <t xml:space="preserve">18101</t>
  </si>
  <si>
    <t xml:space="preserve">Niagara Falls C</t>
  </si>
  <si>
    <t xml:space="preserve">2518</t>
  </si>
  <si>
    <t xml:space="preserve">16</t>
  </si>
  <si>
    <t xml:space="preserve">18102</t>
  </si>
  <si>
    <t xml:space="preserve">Port Colborne C</t>
  </si>
  <si>
    <t xml:space="preserve">2600</t>
  </si>
  <si>
    <t xml:space="preserve">18</t>
  </si>
  <si>
    <t xml:space="preserve">18103</t>
  </si>
  <si>
    <t xml:space="preserve">St. Catharines C</t>
  </si>
  <si>
    <t xml:space="preserve">2725</t>
  </si>
  <si>
    <t xml:space="preserve">18104</t>
  </si>
  <si>
    <t xml:space="preserve">Welland C</t>
  </si>
  <si>
    <t xml:space="preserve">2711</t>
  </si>
  <si>
    <t xml:space="preserve">18105</t>
  </si>
  <si>
    <t xml:space="preserve">Thorold C</t>
  </si>
  <si>
    <t xml:space="preserve">18401</t>
  </si>
  <si>
    <t xml:space="preserve">Fort Erie T</t>
  </si>
  <si>
    <t xml:space="preserve">2629</t>
  </si>
  <si>
    <t xml:space="preserve">18402</t>
  </si>
  <si>
    <t xml:space="preserve">Grimsby T</t>
  </si>
  <si>
    <t xml:space="preserve">2719</t>
  </si>
  <si>
    <t xml:space="preserve">18403</t>
  </si>
  <si>
    <t xml:space="preserve">Lincoln T</t>
  </si>
  <si>
    <t xml:space="preserve">2731</t>
  </si>
  <si>
    <t xml:space="preserve">18404</t>
  </si>
  <si>
    <t xml:space="preserve">Niagara-on-the-Lake T</t>
  </si>
  <si>
    <t xml:space="preserve">2703</t>
  </si>
  <si>
    <t xml:space="preserve">18405</t>
  </si>
  <si>
    <t xml:space="preserve">Pelham T</t>
  </si>
  <si>
    <t xml:space="preserve">2615</t>
  </si>
  <si>
    <t xml:space="preserve">18601</t>
  </si>
  <si>
    <t xml:space="preserve">Wainfleet Tp</t>
  </si>
  <si>
    <t xml:space="preserve">18602</t>
  </si>
  <si>
    <t xml:space="preserve">West Lincoln Tp</t>
  </si>
  <si>
    <t xml:space="preserve">2627</t>
  </si>
  <si>
    <t xml:space="preserve">20107</t>
  </si>
  <si>
    <t xml:space="preserve">Ottawa C</t>
  </si>
  <si>
    <t xml:space="preserve">2732</t>
  </si>
  <si>
    <t xml:space="preserve">21000</t>
  </si>
  <si>
    <t xml:space="preserve">Peel R</t>
  </si>
  <si>
    <t xml:space="preserve">2714</t>
  </si>
  <si>
    <t xml:space="preserve">21101</t>
  </si>
  <si>
    <t xml:space="preserve">Brampton C</t>
  </si>
  <si>
    <t xml:space="preserve">2602</t>
  </si>
  <si>
    <t xml:space="preserve">21102</t>
  </si>
  <si>
    <t xml:space="preserve">Mississauga C</t>
  </si>
  <si>
    <t xml:space="preserve">0614</t>
  </si>
  <si>
    <t xml:space="preserve">20</t>
  </si>
  <si>
    <t xml:space="preserve">21401</t>
  </si>
  <si>
    <t xml:space="preserve">Caledon T</t>
  </si>
  <si>
    <t xml:space="preserve">23103</t>
  </si>
  <si>
    <t xml:space="preserve">Greater Sudbury C</t>
  </si>
  <si>
    <t xml:space="preserve">2100</t>
  </si>
  <si>
    <t xml:space="preserve">21</t>
  </si>
  <si>
    <t xml:space="preserve">25000</t>
  </si>
  <si>
    <t xml:space="preserve">Waterloo R</t>
  </si>
  <si>
    <t xml:space="preserve">2110</t>
  </si>
  <si>
    <t xml:space="preserve">25101</t>
  </si>
  <si>
    <t xml:space="preserve">Cambridge C</t>
  </si>
  <si>
    <t xml:space="preserve">2105</t>
  </si>
  <si>
    <t xml:space="preserve">25102</t>
  </si>
  <si>
    <t xml:space="preserve">Kitchener C</t>
  </si>
  <si>
    <t xml:space="preserve">2124</t>
  </si>
  <si>
    <t xml:space="preserve">25103</t>
  </si>
  <si>
    <t xml:space="preserve">Waterloo C</t>
  </si>
  <si>
    <t xml:space="preserve">5307</t>
  </si>
  <si>
    <t xml:space="preserve">23</t>
  </si>
  <si>
    <t xml:space="preserve">25601</t>
  </si>
  <si>
    <t xml:space="preserve">North Dumfries Tp</t>
  </si>
  <si>
    <t xml:space="preserve">25602</t>
  </si>
  <si>
    <t xml:space="preserve">Wellesley Tp</t>
  </si>
  <si>
    <t xml:space="preserve">3000</t>
  </si>
  <si>
    <t xml:space="preserve">25</t>
  </si>
  <si>
    <t xml:space="preserve">25603</t>
  </si>
  <si>
    <t xml:space="preserve">Wilmot Tp</t>
  </si>
  <si>
    <t xml:space="preserve">3006</t>
  </si>
  <si>
    <t xml:space="preserve">25604</t>
  </si>
  <si>
    <t xml:space="preserve">Woolwich Tp</t>
  </si>
  <si>
    <t xml:space="preserve">3012</t>
  </si>
  <si>
    <t xml:space="preserve">27000</t>
  </si>
  <si>
    <t xml:space="preserve">York R</t>
  </si>
  <si>
    <t xml:space="preserve">3016</t>
  </si>
  <si>
    <t xml:space="preserve">27101</t>
  </si>
  <si>
    <t xml:space="preserve">Vaughan C</t>
  </si>
  <si>
    <t xml:space="preserve">3001</t>
  </si>
  <si>
    <t xml:space="preserve">27401</t>
  </si>
  <si>
    <t xml:space="preserve">Aurora T</t>
  </si>
  <si>
    <t xml:space="preserve">27402</t>
  </si>
  <si>
    <t xml:space="preserve">Markham T</t>
  </si>
  <si>
    <t xml:space="preserve">3024</t>
  </si>
  <si>
    <t xml:space="preserve">27403</t>
  </si>
  <si>
    <t xml:space="preserve">Newmarket T</t>
  </si>
  <si>
    <t xml:space="preserve">3018</t>
  </si>
  <si>
    <t xml:space="preserve">27404</t>
  </si>
  <si>
    <t xml:space="preserve">Richmond Hill T</t>
  </si>
  <si>
    <t xml:space="preserve">3029</t>
  </si>
  <si>
    <t xml:space="preserve">27406</t>
  </si>
  <si>
    <t xml:space="preserve">Whitchurch - Stouffville T</t>
  </si>
  <si>
    <t xml:space="preserve">2000</t>
  </si>
  <si>
    <t xml:space="preserve">27</t>
  </si>
  <si>
    <t xml:space="preserve">27407</t>
  </si>
  <si>
    <t xml:space="preserve">East Gwillimbury T</t>
  </si>
  <si>
    <t xml:space="preserve">1928</t>
  </si>
  <si>
    <t xml:space="preserve">27408</t>
  </si>
  <si>
    <t xml:space="preserve">Georgina T</t>
  </si>
  <si>
    <t xml:space="preserve">27603</t>
  </si>
  <si>
    <t xml:space="preserve">King Tp</t>
  </si>
  <si>
    <t xml:space="preserve">1946</t>
  </si>
  <si>
    <t xml:space="preserve">33000</t>
  </si>
  <si>
    <t xml:space="preserve">Muskoka D</t>
  </si>
  <si>
    <t xml:space="preserve">1936</t>
  </si>
  <si>
    <t xml:space="preserve">33401</t>
  </si>
  <si>
    <t xml:space="preserve">Bracebridge T</t>
  </si>
  <si>
    <t xml:space="preserve">1948</t>
  </si>
  <si>
    <t xml:space="preserve">33402</t>
  </si>
  <si>
    <t xml:space="preserve">Gravenhurst T</t>
  </si>
  <si>
    <t xml:space="preserve">1938</t>
  </si>
  <si>
    <t xml:space="preserve">33403</t>
  </si>
  <si>
    <t xml:space="preserve">Huntsville T</t>
  </si>
  <si>
    <t xml:space="preserve">1944</t>
  </si>
  <si>
    <t xml:space="preserve">33601</t>
  </si>
  <si>
    <t xml:space="preserve">Georgian Bay Tp</t>
  </si>
  <si>
    <t xml:space="preserve">33602</t>
  </si>
  <si>
    <t xml:space="preserve">Lake of Bays Tp</t>
  </si>
  <si>
    <t xml:space="preserve">1954</t>
  </si>
  <si>
    <t xml:space="preserve">33603</t>
  </si>
  <si>
    <t xml:space="preserve">Muskoka Lakes Tp</t>
  </si>
  <si>
    <t xml:space="preserve">1970</t>
  </si>
  <si>
    <t xml:space="preserve">37000</t>
  </si>
  <si>
    <t xml:space="preserve">Oxford Co</t>
  </si>
  <si>
    <t xml:space="preserve">1949</t>
  </si>
  <si>
    <t xml:space="preserve">37101</t>
  </si>
  <si>
    <t xml:space="preserve">Woodstock C</t>
  </si>
  <si>
    <t xml:space="preserve">4400</t>
  </si>
  <si>
    <t xml:space="preserve">33</t>
  </si>
  <si>
    <t xml:space="preserve">37401</t>
  </si>
  <si>
    <t xml:space="preserve">Ingersoll T</t>
  </si>
  <si>
    <t xml:space="preserve">4418</t>
  </si>
  <si>
    <t xml:space="preserve">37402</t>
  </si>
  <si>
    <t xml:space="preserve">Tillsonburg T</t>
  </si>
  <si>
    <t xml:space="preserve">37601</t>
  </si>
  <si>
    <t xml:space="preserve">Blandford - Blenheim Tp</t>
  </si>
  <si>
    <t xml:space="preserve">4402</t>
  </si>
  <si>
    <t xml:space="preserve">37602</t>
  </si>
  <si>
    <t xml:space="preserve">East Zorra - Tavistock Tp</t>
  </si>
  <si>
    <t xml:space="preserve">4442</t>
  </si>
  <si>
    <t xml:space="preserve">37603</t>
  </si>
  <si>
    <t xml:space="preserve">Norwich Tp</t>
  </si>
  <si>
    <t xml:space="preserve">4465</t>
  </si>
  <si>
    <t xml:space="preserve">37604</t>
  </si>
  <si>
    <t xml:space="preserve">South-West Oxford Tp</t>
  </si>
  <si>
    <t xml:space="preserve">4427</t>
  </si>
  <si>
    <t xml:space="preserve">37605</t>
  </si>
  <si>
    <t xml:space="preserve">Zorra Tp</t>
  </si>
  <si>
    <t xml:space="preserve">4453</t>
  </si>
  <si>
    <t xml:space="preserve">40101</t>
  </si>
  <si>
    <t xml:space="preserve">Brantford C</t>
  </si>
  <si>
    <t xml:space="preserve">40102</t>
  </si>
  <si>
    <t xml:space="preserve">Brant County C</t>
  </si>
  <si>
    <t xml:space="preserve">3200</t>
  </si>
  <si>
    <t xml:space="preserve">37</t>
  </si>
  <si>
    <t xml:space="preserve">Brant County</t>
  </si>
  <si>
    <t xml:space="preserve">41000</t>
  </si>
  <si>
    <t xml:space="preserve">Bruce Co</t>
  </si>
  <si>
    <t xml:space="preserve">3242</t>
  </si>
  <si>
    <t xml:space="preserve">41407</t>
  </si>
  <si>
    <t xml:space="preserve">The South Bruce Peninsula T</t>
  </si>
  <si>
    <t xml:space="preserve">3218</t>
  </si>
  <si>
    <t xml:space="preserve">41408</t>
  </si>
  <si>
    <t xml:space="preserve">Saugeen Shores T</t>
  </si>
  <si>
    <t xml:space="preserve">3204</t>
  </si>
  <si>
    <t xml:space="preserve">41621</t>
  </si>
  <si>
    <t xml:space="preserve">Arran-Elderslie M</t>
  </si>
  <si>
    <t xml:space="preserve">3245</t>
  </si>
  <si>
    <t xml:space="preserve">41622</t>
  </si>
  <si>
    <t xml:space="preserve">Brockton M</t>
  </si>
  <si>
    <t xml:space="preserve">41623</t>
  </si>
  <si>
    <t xml:space="preserve">Northern Bruce Peninsula M</t>
  </si>
  <si>
    <t xml:space="preserve">3238</t>
  </si>
  <si>
    <t xml:space="preserve">41624</t>
  </si>
  <si>
    <t xml:space="preserve">Huron-Kinloss Tp</t>
  </si>
  <si>
    <t xml:space="preserve">3202</t>
  </si>
  <si>
    <t xml:space="preserve">41625</t>
  </si>
  <si>
    <t xml:space="preserve">Kincardine M</t>
  </si>
  <si>
    <t xml:space="preserve">3211</t>
  </si>
  <si>
    <t xml:space="preserve">41626</t>
  </si>
  <si>
    <t xml:space="preserve">South Bruce M</t>
  </si>
  <si>
    <t xml:space="preserve">3227</t>
  </si>
  <si>
    <t xml:space="preserve">43000</t>
  </si>
  <si>
    <t xml:space="preserve">Dufferin Co</t>
  </si>
  <si>
    <t xml:space="preserve">2906</t>
  </si>
  <si>
    <t xml:space="preserve">40</t>
  </si>
  <si>
    <t xml:space="preserve">43401</t>
  </si>
  <si>
    <t xml:space="preserve">Orangeville T</t>
  </si>
  <si>
    <t xml:space="preserve">43402</t>
  </si>
  <si>
    <t xml:space="preserve">Shelburne T</t>
  </si>
  <si>
    <t xml:space="preserve">2920</t>
  </si>
  <si>
    <t xml:space="preserve">43403</t>
  </si>
  <si>
    <t xml:space="preserve">Mono T</t>
  </si>
  <si>
    <t xml:space="preserve">4100</t>
  </si>
  <si>
    <t xml:space="preserve">41</t>
  </si>
  <si>
    <t xml:space="preserve">43601</t>
  </si>
  <si>
    <t xml:space="preserve">Amaranth Tp</t>
  </si>
  <si>
    <t xml:space="preserve">4102</t>
  </si>
  <si>
    <t xml:space="preserve">43602</t>
  </si>
  <si>
    <t xml:space="preserve">East Garafraxa Tp</t>
  </si>
  <si>
    <t xml:space="preserve">4110</t>
  </si>
  <si>
    <t xml:space="preserve">43604</t>
  </si>
  <si>
    <t xml:space="preserve">Melancthon Tp</t>
  </si>
  <si>
    <t xml:space="preserve">4103</t>
  </si>
  <si>
    <t xml:space="preserve">43606</t>
  </si>
  <si>
    <t xml:space="preserve">Mulmur Tp</t>
  </si>
  <si>
    <t xml:space="preserve">43607</t>
  </si>
  <si>
    <t xml:space="preserve">East Luther Grand Valley Tp</t>
  </si>
  <si>
    <t xml:space="preserve">4104</t>
  </si>
  <si>
    <t xml:space="preserve">44000</t>
  </si>
  <si>
    <t xml:space="preserve">Elgin Co</t>
  </si>
  <si>
    <t xml:space="preserve">4109</t>
  </si>
  <si>
    <t xml:space="preserve">44101</t>
  </si>
  <si>
    <t xml:space="preserve">St. Thomas C</t>
  </si>
  <si>
    <t xml:space="preserve">4107</t>
  </si>
  <si>
    <t xml:space="preserve">44401</t>
  </si>
  <si>
    <t xml:space="preserve">Aylmer T</t>
  </si>
  <si>
    <t xml:space="preserve">4105</t>
  </si>
  <si>
    <t xml:space="preserve">44606</t>
  </si>
  <si>
    <t xml:space="preserve">Southwold Tp</t>
  </si>
  <si>
    <t xml:space="preserve">2200</t>
  </si>
  <si>
    <t xml:space="preserve">43</t>
  </si>
  <si>
    <t xml:space="preserve">44609</t>
  </si>
  <si>
    <t xml:space="preserve">Bayham M</t>
  </si>
  <si>
    <t xml:space="preserve">44610</t>
  </si>
  <si>
    <t xml:space="preserve">Central Elgin M</t>
  </si>
  <si>
    <t xml:space="preserve">2214</t>
  </si>
  <si>
    <t xml:space="preserve">44611</t>
  </si>
  <si>
    <t xml:space="preserve">Dutton-Dunwich M</t>
  </si>
  <si>
    <t xml:space="preserve">2221</t>
  </si>
  <si>
    <t xml:space="preserve">44612</t>
  </si>
  <si>
    <t xml:space="preserve">Malahide Tp</t>
  </si>
  <si>
    <t xml:space="preserve">2212</t>
  </si>
  <si>
    <t xml:space="preserve">44613</t>
  </si>
  <si>
    <t xml:space="preserve">West Elgin M</t>
  </si>
  <si>
    <t xml:space="preserve">2208</t>
  </si>
  <si>
    <t xml:space="preserve">45000</t>
  </si>
  <si>
    <t xml:space="preserve">Essex Co</t>
  </si>
  <si>
    <t xml:space="preserve">2201</t>
  </si>
  <si>
    <t xml:space="preserve">45101</t>
  </si>
  <si>
    <t xml:space="preserve">Windsor C</t>
  </si>
  <si>
    <t xml:space="preserve">45408</t>
  </si>
  <si>
    <t xml:space="preserve">LaSalle T</t>
  </si>
  <si>
    <t xml:space="preserve">2219</t>
  </si>
  <si>
    <t xml:space="preserve">45409</t>
  </si>
  <si>
    <t xml:space="preserve">Amherstburg T</t>
  </si>
  <si>
    <t xml:space="preserve">2216</t>
  </si>
  <si>
    <t xml:space="preserve">45410</t>
  </si>
  <si>
    <t xml:space="preserve">Essex T</t>
  </si>
  <si>
    <t xml:space="preserve">2204</t>
  </si>
  <si>
    <t xml:space="preserve">45411</t>
  </si>
  <si>
    <t xml:space="preserve">Kingsville T</t>
  </si>
  <si>
    <t xml:space="preserve">3400</t>
  </si>
  <si>
    <t xml:space="preserve">44</t>
  </si>
  <si>
    <t xml:space="preserve">45412</t>
  </si>
  <si>
    <t xml:space="preserve">Lakeshore T</t>
  </si>
  <si>
    <t xml:space="preserve">3421</t>
  </si>
  <si>
    <t xml:space="preserve">45413</t>
  </si>
  <si>
    <t xml:space="preserve">Leamington M</t>
  </si>
  <si>
    <t xml:space="preserve">45414</t>
  </si>
  <si>
    <t xml:space="preserve">Tecumseh T</t>
  </si>
  <si>
    <t xml:space="preserve">3411</t>
  </si>
  <si>
    <t xml:space="preserve">45609</t>
  </si>
  <si>
    <t xml:space="preserve">Pelee Tp</t>
  </si>
  <si>
    <t xml:space="preserve">3424</t>
  </si>
  <si>
    <t xml:space="preserve">46000</t>
  </si>
  <si>
    <t xml:space="preserve">Frontenac Co</t>
  </si>
  <si>
    <t xml:space="preserve">3401</t>
  </si>
  <si>
    <t xml:space="preserve">46102</t>
  </si>
  <si>
    <t xml:space="preserve">Kingston C</t>
  </si>
  <si>
    <t xml:space="preserve">3418</t>
  </si>
  <si>
    <t xml:space="preserve">46616</t>
  </si>
  <si>
    <t xml:space="preserve">Central Frontenac Tp</t>
  </si>
  <si>
    <t xml:space="preserve">3429</t>
  </si>
  <si>
    <t xml:space="preserve">46617</t>
  </si>
  <si>
    <t xml:space="preserve">Frontenac Islands Tp</t>
  </si>
  <si>
    <t xml:space="preserve">46618</t>
  </si>
  <si>
    <t xml:space="preserve">North Frontenac Tp</t>
  </si>
  <si>
    <t xml:space="preserve">3408</t>
  </si>
  <si>
    <t xml:space="preserve">46619</t>
  </si>
  <si>
    <t xml:space="preserve">South Frontenac Tp</t>
  </si>
  <si>
    <t xml:space="preserve">3434</t>
  </si>
  <si>
    <t xml:space="preserve">47000</t>
  </si>
  <si>
    <t xml:space="preserve">Grey Co</t>
  </si>
  <si>
    <t xml:space="preserve">3700</t>
  </si>
  <si>
    <t xml:space="preserve">45</t>
  </si>
  <si>
    <t xml:space="preserve">47101</t>
  </si>
  <si>
    <t xml:space="preserve">Owen Sound C</t>
  </si>
  <si>
    <t xml:space="preserve">3739</t>
  </si>
  <si>
    <t xml:space="preserve">47402</t>
  </si>
  <si>
    <t xml:space="preserve">Hanover T</t>
  </si>
  <si>
    <t xml:space="preserve">3734</t>
  </si>
  <si>
    <t xml:space="preserve">47405</t>
  </si>
  <si>
    <t xml:space="preserve">The Blue Mountains T</t>
  </si>
  <si>
    <t xml:space="preserve">47406</t>
  </si>
  <si>
    <t xml:space="preserve">Meaford M</t>
  </si>
  <si>
    <t xml:space="preserve">3729</t>
  </si>
  <si>
    <t xml:space="preserve">47619</t>
  </si>
  <si>
    <t xml:space="preserve">Chatsworth Tp</t>
  </si>
  <si>
    <t xml:space="preserve">3754</t>
  </si>
  <si>
    <t xml:space="preserve">47621</t>
  </si>
  <si>
    <t xml:space="preserve">Southgate Tp</t>
  </si>
  <si>
    <t xml:space="preserve">3711</t>
  </si>
  <si>
    <t xml:space="preserve">47622</t>
  </si>
  <si>
    <t xml:space="preserve">Georgian Bluffs Tp</t>
  </si>
  <si>
    <t xml:space="preserve">3751</t>
  </si>
  <si>
    <t xml:space="preserve">47623</t>
  </si>
  <si>
    <t xml:space="preserve">Grey Highlands M</t>
  </si>
  <si>
    <t xml:space="preserve">3706</t>
  </si>
  <si>
    <t xml:space="preserve">47624</t>
  </si>
  <si>
    <t xml:space="preserve">West Grey Tp</t>
  </si>
  <si>
    <t xml:space="preserve">West Grey M</t>
  </si>
  <si>
    <t xml:space="preserve">49000</t>
  </si>
  <si>
    <t xml:space="preserve">Haliburton Co</t>
  </si>
  <si>
    <t xml:space="preserve">3744</t>
  </si>
  <si>
    <t xml:space="preserve">49603</t>
  </si>
  <si>
    <t xml:space="preserve">Dysart et al Tp</t>
  </si>
  <si>
    <t xml:space="preserve">1000</t>
  </si>
  <si>
    <t xml:space="preserve">46</t>
  </si>
  <si>
    <t xml:space="preserve">49611</t>
  </si>
  <si>
    <t xml:space="preserve">Minden Hills Tp</t>
  </si>
  <si>
    <t xml:space="preserve">1011</t>
  </si>
  <si>
    <t xml:space="preserve">49612</t>
  </si>
  <si>
    <t xml:space="preserve">Highlands East M</t>
  </si>
  <si>
    <t xml:space="preserve">1039</t>
  </si>
  <si>
    <t xml:space="preserve">49613</t>
  </si>
  <si>
    <t xml:space="preserve">Algonquin Highlands Tp</t>
  </si>
  <si>
    <t xml:space="preserve">1001</t>
  </si>
  <si>
    <t xml:space="preserve">51000</t>
  </si>
  <si>
    <t xml:space="preserve">Hastings Co</t>
  </si>
  <si>
    <t xml:space="preserve">51103</t>
  </si>
  <si>
    <t xml:space="preserve">Belleville C</t>
  </si>
  <si>
    <t xml:space="preserve">1042</t>
  </si>
  <si>
    <t xml:space="preserve">51104</t>
  </si>
  <si>
    <t xml:space="preserve">Quinte West C</t>
  </si>
  <si>
    <t xml:space="preserve">1029</t>
  </si>
  <si>
    <t xml:space="preserve">51401</t>
  </si>
  <si>
    <t xml:space="preserve">Deseronto T</t>
  </si>
  <si>
    <t xml:space="preserve">4259</t>
  </si>
  <si>
    <t xml:space="preserve">47</t>
  </si>
  <si>
    <t xml:space="preserve">51403</t>
  </si>
  <si>
    <t xml:space="preserve">Bancroft T</t>
  </si>
  <si>
    <t xml:space="preserve">4229</t>
  </si>
  <si>
    <t xml:space="preserve">51605</t>
  </si>
  <si>
    <t xml:space="preserve">Faraday Tp</t>
  </si>
  <si>
    <t xml:space="preserve">4242</t>
  </si>
  <si>
    <t xml:space="preserve">51609</t>
  </si>
  <si>
    <t xml:space="preserve">Limerick Tp</t>
  </si>
  <si>
    <t xml:space="preserve">51610</t>
  </si>
  <si>
    <t xml:space="preserve">Madoc Tp</t>
  </si>
  <si>
    <t xml:space="preserve">4210</t>
  </si>
  <si>
    <t xml:space="preserve">51617</t>
  </si>
  <si>
    <t xml:space="preserve">Tudor and Cashel Tp</t>
  </si>
  <si>
    <t xml:space="preserve">4204</t>
  </si>
  <si>
    <t xml:space="preserve">51618</t>
  </si>
  <si>
    <t xml:space="preserve">Tyendinaga Tp</t>
  </si>
  <si>
    <t xml:space="preserve">4207</t>
  </si>
  <si>
    <t xml:space="preserve">51619</t>
  </si>
  <si>
    <t xml:space="preserve">Wollaston Tp</t>
  </si>
  <si>
    <t xml:space="preserve">4203</t>
  </si>
  <si>
    <t xml:space="preserve">51620</t>
  </si>
  <si>
    <t xml:space="preserve">Centre Hastings M</t>
  </si>
  <si>
    <t xml:space="preserve">4208</t>
  </si>
  <si>
    <t xml:space="preserve">51622</t>
  </si>
  <si>
    <t xml:space="preserve">Stirling-Rawdon Tp</t>
  </si>
  <si>
    <t xml:space="preserve">51623</t>
  </si>
  <si>
    <t xml:space="preserve">Tweed M</t>
  </si>
  <si>
    <t xml:space="preserve">4205</t>
  </si>
  <si>
    <t xml:space="preserve">51624</t>
  </si>
  <si>
    <t xml:space="preserve">Hastings Highlands M</t>
  </si>
  <si>
    <t xml:space="preserve">4600</t>
  </si>
  <si>
    <t xml:space="preserve">49</t>
  </si>
  <si>
    <t xml:space="preserve">51625</t>
  </si>
  <si>
    <t xml:space="preserve">Carlow/Mayo Tp</t>
  </si>
  <si>
    <t xml:space="preserve">4624</t>
  </si>
  <si>
    <t xml:space="preserve">51626</t>
  </si>
  <si>
    <t xml:space="preserve">Marmora and Lake M</t>
  </si>
  <si>
    <t xml:space="preserve">4616</t>
  </si>
  <si>
    <t xml:space="preserve">52000</t>
  </si>
  <si>
    <t xml:space="preserve">Huron Co</t>
  </si>
  <si>
    <t xml:space="preserve">4601</t>
  </si>
  <si>
    <t xml:space="preserve">52403</t>
  </si>
  <si>
    <t xml:space="preserve">Goderich T</t>
  </si>
  <si>
    <t xml:space="preserve">52406</t>
  </si>
  <si>
    <t xml:space="preserve">Bluewater M</t>
  </si>
  <si>
    <t xml:space="preserve">4621</t>
  </si>
  <si>
    <t xml:space="preserve">52407</t>
  </si>
  <si>
    <t xml:space="preserve">South Huron M</t>
  </si>
  <si>
    <t xml:space="preserve">1200</t>
  </si>
  <si>
    <t xml:space="preserve">51</t>
  </si>
  <si>
    <t xml:space="preserve">52408</t>
  </si>
  <si>
    <t xml:space="preserve">Huron East M</t>
  </si>
  <si>
    <t xml:space="preserve">1208</t>
  </si>
  <si>
    <t xml:space="preserve">52606</t>
  </si>
  <si>
    <t xml:space="preserve">Howick Tp</t>
  </si>
  <si>
    <t xml:space="preserve">1204</t>
  </si>
  <si>
    <t xml:space="preserve">52617</t>
  </si>
  <si>
    <t xml:space="preserve">Central Huron M</t>
  </si>
  <si>
    <t xml:space="preserve">1202</t>
  </si>
  <si>
    <t xml:space="preserve">52618</t>
  </si>
  <si>
    <t xml:space="preserve">Ashfield-Colborne-Wawanosh Tp</t>
  </si>
  <si>
    <t xml:space="preserve">52619</t>
  </si>
  <si>
    <t xml:space="preserve">Morris-Turnberry M</t>
  </si>
  <si>
    <t xml:space="preserve">1262</t>
  </si>
  <si>
    <t xml:space="preserve">52620</t>
  </si>
  <si>
    <t xml:space="preserve">North Huron Tp</t>
  </si>
  <si>
    <t xml:space="preserve">1258</t>
  </si>
  <si>
    <t xml:space="preserve">53102</t>
  </si>
  <si>
    <t xml:space="preserve">Chatham-Kent M</t>
  </si>
  <si>
    <t xml:space="preserve">1251</t>
  </si>
  <si>
    <t xml:space="preserve">54000</t>
  </si>
  <si>
    <t xml:space="preserve">Lambton Co</t>
  </si>
  <si>
    <t xml:space="preserve">1236</t>
  </si>
  <si>
    <t xml:space="preserve">54102</t>
  </si>
  <si>
    <t xml:space="preserve">Sarnia C</t>
  </si>
  <si>
    <t xml:space="preserve">1248</t>
  </si>
  <si>
    <t xml:space="preserve">54103</t>
  </si>
  <si>
    <t xml:space="preserve">Lambton Shores M</t>
  </si>
  <si>
    <t xml:space="preserve">54402</t>
  </si>
  <si>
    <t xml:space="preserve">Petrolia T</t>
  </si>
  <si>
    <t xml:space="preserve">1201</t>
  </si>
  <si>
    <t xml:space="preserve">54405</t>
  </si>
  <si>
    <t xml:space="preserve">Plympton-Wyoming T</t>
  </si>
  <si>
    <t xml:space="preserve">1254</t>
  </si>
  <si>
    <t xml:space="preserve">54505</t>
  </si>
  <si>
    <t xml:space="preserve">Oil Springs V</t>
  </si>
  <si>
    <t xml:space="preserve">1230</t>
  </si>
  <si>
    <t xml:space="preserve">54506</t>
  </si>
  <si>
    <t xml:space="preserve">Point Edward V</t>
  </si>
  <si>
    <t xml:space="preserve">1220</t>
  </si>
  <si>
    <t xml:space="preserve">54604</t>
  </si>
  <si>
    <t xml:space="preserve">Enniskillen Tp</t>
  </si>
  <si>
    <t xml:space="preserve">1231</t>
  </si>
  <si>
    <t xml:space="preserve">54611</t>
  </si>
  <si>
    <t xml:space="preserve">Dawn-Euphemia Tp</t>
  </si>
  <si>
    <t xml:space="preserve">54612</t>
  </si>
  <si>
    <t xml:space="preserve">Warwick Tp</t>
  </si>
  <si>
    <t xml:space="preserve">1290</t>
  </si>
  <si>
    <t xml:space="preserve">54613</t>
  </si>
  <si>
    <t xml:space="preserve">Brooke-Alvinston M</t>
  </si>
  <si>
    <t xml:space="preserve">1270</t>
  </si>
  <si>
    <t xml:space="preserve">54614</t>
  </si>
  <si>
    <t xml:space="preserve">St. Clair Tp</t>
  </si>
  <si>
    <t xml:space="preserve">1241</t>
  </si>
  <si>
    <t xml:space="preserve">55000</t>
  </si>
  <si>
    <t xml:space="preserve">Lanark Co</t>
  </si>
  <si>
    <t xml:space="preserve">4000</t>
  </si>
  <si>
    <t xml:space="preserve">52</t>
  </si>
  <si>
    <t xml:space="preserve">55301</t>
  </si>
  <si>
    <t xml:space="preserve">Smiths Falls ST</t>
  </si>
  <si>
    <t xml:space="preserve">4028</t>
  </si>
  <si>
    <t xml:space="preserve">55402</t>
  </si>
  <si>
    <t xml:space="preserve">Carleton Place T</t>
  </si>
  <si>
    <t xml:space="preserve">55403</t>
  </si>
  <si>
    <t xml:space="preserve">Perth T</t>
  </si>
  <si>
    <t xml:space="preserve">4020</t>
  </si>
  <si>
    <t xml:space="preserve">55404</t>
  </si>
  <si>
    <t xml:space="preserve">Mississippi Mills T</t>
  </si>
  <si>
    <t xml:space="preserve">4010</t>
  </si>
  <si>
    <t xml:space="preserve">55602</t>
  </si>
  <si>
    <t xml:space="preserve">Beckwith Tp</t>
  </si>
  <si>
    <t xml:space="preserve">4046</t>
  </si>
  <si>
    <t xml:space="preserve">55610</t>
  </si>
  <si>
    <t xml:space="preserve">Montague Tp</t>
  </si>
  <si>
    <t xml:space="preserve">4030</t>
  </si>
  <si>
    <t xml:space="preserve">55615</t>
  </si>
  <si>
    <t xml:space="preserve">Lanark Highlands Tp</t>
  </si>
  <si>
    <t xml:space="preserve">4070</t>
  </si>
  <si>
    <t xml:space="preserve">55616</t>
  </si>
  <si>
    <t xml:space="preserve">Drummond-North Elmsley Tp</t>
  </si>
  <si>
    <t xml:space="preserve">55617</t>
  </si>
  <si>
    <t xml:space="preserve">Bathurst Burgess Sherbrooke Tp</t>
  </si>
  <si>
    <t xml:space="preserve">4060</t>
  </si>
  <si>
    <t xml:space="preserve">Tay Valley Tp</t>
  </si>
  <si>
    <t xml:space="preserve">56000</t>
  </si>
  <si>
    <t xml:space="preserve">Leeds and Grenville UCo</t>
  </si>
  <si>
    <t xml:space="preserve">4050</t>
  </si>
  <si>
    <t xml:space="preserve">56101</t>
  </si>
  <si>
    <t xml:space="preserve">Brockville C</t>
  </si>
  <si>
    <t xml:space="preserve">3650</t>
  </si>
  <si>
    <t xml:space="preserve">53</t>
  </si>
  <si>
    <t xml:space="preserve">56301</t>
  </si>
  <si>
    <t xml:space="preserve">Gananoque ST</t>
  </si>
  <si>
    <t xml:space="preserve">3800</t>
  </si>
  <si>
    <t xml:space="preserve">54</t>
  </si>
  <si>
    <t xml:space="preserve">56302</t>
  </si>
  <si>
    <t xml:space="preserve">Prescott ST</t>
  </si>
  <si>
    <t xml:space="preserve">3829</t>
  </si>
  <si>
    <t xml:space="preserve">56505</t>
  </si>
  <si>
    <t xml:space="preserve">Westport V</t>
  </si>
  <si>
    <t xml:space="preserve">56506</t>
  </si>
  <si>
    <t xml:space="preserve">Merrickville-Wolford V</t>
  </si>
  <si>
    <t xml:space="preserve">3845</t>
  </si>
  <si>
    <t xml:space="preserve">56601</t>
  </si>
  <si>
    <t xml:space="preserve">Augusta Tp</t>
  </si>
  <si>
    <t xml:space="preserve">3819</t>
  </si>
  <si>
    <t xml:space="preserve">56615</t>
  </si>
  <si>
    <t xml:space="preserve">Front of Yonge Tp</t>
  </si>
  <si>
    <t xml:space="preserve">3835</t>
  </si>
  <si>
    <t xml:space="preserve">56617</t>
  </si>
  <si>
    <t xml:space="preserve">North Grenville Tp</t>
  </si>
  <si>
    <t xml:space="preserve">North Grenville M</t>
  </si>
  <si>
    <t xml:space="preserve">3818</t>
  </si>
  <si>
    <t xml:space="preserve">56618</t>
  </si>
  <si>
    <t xml:space="preserve">Rideau Lakes Tp</t>
  </si>
  <si>
    <t xml:space="preserve">3831</t>
  </si>
  <si>
    <t xml:space="preserve">56619</t>
  </si>
  <si>
    <t xml:space="preserve">Athens Tp</t>
  </si>
  <si>
    <t xml:space="preserve">56620</t>
  </si>
  <si>
    <t xml:space="preserve">Edwardsburgh/Cardinal Tp</t>
  </si>
  <si>
    <t xml:space="preserve">3816</t>
  </si>
  <si>
    <t xml:space="preserve">56621</t>
  </si>
  <si>
    <t xml:space="preserve">Leeds and the Thousand Islands Tp</t>
  </si>
  <si>
    <t xml:space="preserve">3806</t>
  </si>
  <si>
    <t xml:space="preserve">56622</t>
  </si>
  <si>
    <t xml:space="preserve">Elizabethtown-Kitley Tp</t>
  </si>
  <si>
    <t xml:space="preserve">3841</t>
  </si>
  <si>
    <t xml:space="preserve">57000</t>
  </si>
  <si>
    <t xml:space="preserve">Lennox and Addington Co</t>
  </si>
  <si>
    <t xml:space="preserve">3815</t>
  </si>
  <si>
    <t xml:space="preserve">57402</t>
  </si>
  <si>
    <t xml:space="preserve">Greater Napanee T</t>
  </si>
  <si>
    <t xml:space="preserve">3805</t>
  </si>
  <si>
    <t xml:space="preserve">57611</t>
  </si>
  <si>
    <t xml:space="preserve">Addington Highlands Tp</t>
  </si>
  <si>
    <t xml:space="preserve">57612</t>
  </si>
  <si>
    <t xml:space="preserve">Loyalist Tp</t>
  </si>
  <si>
    <t xml:space="preserve">0900</t>
  </si>
  <si>
    <t xml:space="preserve">55</t>
  </si>
  <si>
    <t xml:space="preserve">57613</t>
  </si>
  <si>
    <t xml:space="preserve">Stone Mills Tp</t>
  </si>
  <si>
    <t xml:space="preserve">0904</t>
  </si>
  <si>
    <t xml:space="preserve">59000</t>
  </si>
  <si>
    <t xml:space="preserve">Middlesex Co</t>
  </si>
  <si>
    <t xml:space="preserve">0928</t>
  </si>
  <si>
    <t xml:space="preserve">59101</t>
  </si>
  <si>
    <t xml:space="preserve">London C</t>
  </si>
  <si>
    <t xml:space="preserve">0921</t>
  </si>
  <si>
    <t xml:space="preserve">59504</t>
  </si>
  <si>
    <t xml:space="preserve">Newbury V</t>
  </si>
  <si>
    <t xml:space="preserve">0931</t>
  </si>
  <si>
    <t xml:space="preserve">59616</t>
  </si>
  <si>
    <t xml:space="preserve">Middlesex Centre Tp</t>
  </si>
  <si>
    <t xml:space="preserve">59617</t>
  </si>
  <si>
    <t xml:space="preserve">Lucan Biddulph Tp</t>
  </si>
  <si>
    <t xml:space="preserve">0924</t>
  </si>
  <si>
    <t xml:space="preserve">59618</t>
  </si>
  <si>
    <t xml:space="preserve">Adelaide-Metcalfe Tp</t>
  </si>
  <si>
    <t xml:space="preserve">0901</t>
  </si>
  <si>
    <t xml:space="preserve">59619</t>
  </si>
  <si>
    <t xml:space="preserve">North Middlesex M</t>
  </si>
  <si>
    <t xml:space="preserve">0940</t>
  </si>
  <si>
    <t xml:space="preserve">59620</t>
  </si>
  <si>
    <t xml:space="preserve">Southwest Middlesex M</t>
  </si>
  <si>
    <t xml:space="preserve">0919</t>
  </si>
  <si>
    <t xml:space="preserve">59621</t>
  </si>
  <si>
    <t xml:space="preserve">Strathroy-Caradoc Tp</t>
  </si>
  <si>
    <t xml:space="preserve">0911</t>
  </si>
  <si>
    <t xml:space="preserve">59622</t>
  </si>
  <si>
    <t xml:space="preserve">Thames Centre M</t>
  </si>
  <si>
    <t xml:space="preserve">61074</t>
  </si>
  <si>
    <t xml:space="preserve">Northumberland Co</t>
  </si>
  <si>
    <t xml:space="preserve">0802</t>
  </si>
  <si>
    <t xml:space="preserve">56</t>
  </si>
  <si>
    <t xml:space="preserve">61403</t>
  </si>
  <si>
    <t xml:space="preserve">Cobourg T</t>
  </si>
  <si>
    <t xml:space="preserve">0814</t>
  </si>
  <si>
    <t xml:space="preserve">61407</t>
  </si>
  <si>
    <t xml:space="preserve">Brighton M</t>
  </si>
  <si>
    <t xml:space="preserve">0708</t>
  </si>
  <si>
    <t xml:space="preserve">61408</t>
  </si>
  <si>
    <t xml:space="preserve">Trent Hills M</t>
  </si>
  <si>
    <t xml:space="preserve">0842</t>
  </si>
  <si>
    <t xml:space="preserve">61409</t>
  </si>
  <si>
    <t xml:space="preserve">Port Hope M</t>
  </si>
  <si>
    <t xml:space="preserve">0714</t>
  </si>
  <si>
    <t xml:space="preserve">61609</t>
  </si>
  <si>
    <t xml:space="preserve">Hamilton Tp</t>
  </si>
  <si>
    <t xml:space="preserve">61616</t>
  </si>
  <si>
    <t xml:space="preserve">Alnwick-Haldimand Tp</t>
  </si>
  <si>
    <t xml:space="preserve">0706</t>
  </si>
  <si>
    <t xml:space="preserve">61617</t>
  </si>
  <si>
    <t xml:space="preserve">Cramahe Tp</t>
  </si>
  <si>
    <t xml:space="preserve">0806</t>
  </si>
  <si>
    <t xml:space="preserve">65000</t>
  </si>
  <si>
    <t xml:space="preserve">Perth Co</t>
  </si>
  <si>
    <t xml:space="preserve">0831</t>
  </si>
  <si>
    <t xml:space="preserve">65101</t>
  </si>
  <si>
    <t xml:space="preserve">Stratford C</t>
  </si>
  <si>
    <t xml:space="preserve">0701</t>
  </si>
  <si>
    <t xml:space="preserve">65301</t>
  </si>
  <si>
    <t xml:space="preserve">St. Marys ST</t>
  </si>
  <si>
    <t xml:space="preserve">0812</t>
  </si>
  <si>
    <t xml:space="preserve">65403</t>
  </si>
  <si>
    <t xml:space="preserve">North Perth T</t>
  </si>
  <si>
    <t xml:space="preserve">North Perth M</t>
  </si>
  <si>
    <t xml:space="preserve">65612</t>
  </si>
  <si>
    <t xml:space="preserve">Perth East Tp</t>
  </si>
  <si>
    <t xml:space="preserve">0801</t>
  </si>
  <si>
    <t xml:space="preserve">65613</t>
  </si>
  <si>
    <t xml:space="preserve">Perth South Tp</t>
  </si>
  <si>
    <t xml:space="preserve">1100</t>
  </si>
  <si>
    <t xml:space="preserve">57</t>
  </si>
  <si>
    <t xml:space="preserve">65614</t>
  </si>
  <si>
    <t xml:space="preserve">West Perth M</t>
  </si>
  <si>
    <t xml:space="preserve">1121</t>
  </si>
  <si>
    <t xml:space="preserve">66000</t>
  </si>
  <si>
    <t xml:space="preserve">Peterborough Co</t>
  </si>
  <si>
    <t xml:space="preserve">1134</t>
  </si>
  <si>
    <t xml:space="preserve">66101</t>
  </si>
  <si>
    <t xml:space="preserve">Peterborough C</t>
  </si>
  <si>
    <t xml:space="preserve">1104</t>
  </si>
  <si>
    <t xml:space="preserve">66615</t>
  </si>
  <si>
    <t xml:space="preserve">Asphodel-Norwood Tp</t>
  </si>
  <si>
    <t xml:space="preserve">66616</t>
  </si>
  <si>
    <t xml:space="preserve">North Kawartha Tp</t>
  </si>
  <si>
    <t xml:space="preserve">1124</t>
  </si>
  <si>
    <t xml:space="preserve">66617</t>
  </si>
  <si>
    <t xml:space="preserve">Cavan-Millbrook-North Monaghan Tp</t>
  </si>
  <si>
    <t xml:space="preserve">3900</t>
  </si>
  <si>
    <t xml:space="preserve">59</t>
  </si>
  <si>
    <t xml:space="preserve">66618</t>
  </si>
  <si>
    <t xml:space="preserve">Douro-Dummer Tp</t>
  </si>
  <si>
    <t xml:space="preserve">3936</t>
  </si>
  <si>
    <t xml:space="preserve">66619</t>
  </si>
  <si>
    <t xml:space="preserve">Galway-Cavendish and Harvey Tp</t>
  </si>
  <si>
    <t xml:space="preserve">3902</t>
  </si>
  <si>
    <t xml:space="preserve">66620</t>
  </si>
  <si>
    <t xml:space="preserve">Havelock-Belmont-Methuen Tp</t>
  </si>
  <si>
    <t xml:space="preserve">3939</t>
  </si>
  <si>
    <t xml:space="preserve">66621</t>
  </si>
  <si>
    <t xml:space="preserve">Otonabee-South Monaghan Tp</t>
  </si>
  <si>
    <t xml:space="preserve">66623</t>
  </si>
  <si>
    <t xml:space="preserve">Smith-Ennismore-Lakefield Tp</t>
  </si>
  <si>
    <t xml:space="preserve">3958</t>
  </si>
  <si>
    <t xml:space="preserve">67000</t>
  </si>
  <si>
    <t xml:space="preserve">Prescott and Russell UCo</t>
  </si>
  <si>
    <t xml:space="preserve">3946</t>
  </si>
  <si>
    <t xml:space="preserve">67101</t>
  </si>
  <si>
    <t xml:space="preserve">Clarence-Rockland C</t>
  </si>
  <si>
    <t xml:space="preserve">3954</t>
  </si>
  <si>
    <t xml:space="preserve">67401</t>
  </si>
  <si>
    <t xml:space="preserve">Hawkesbury T</t>
  </si>
  <si>
    <t xml:space="preserve">3906</t>
  </si>
  <si>
    <t xml:space="preserve">67502</t>
  </si>
  <si>
    <t xml:space="preserve">Casselman V</t>
  </si>
  <si>
    <t xml:space="preserve">3916</t>
  </si>
  <si>
    <t xml:space="preserve">67606</t>
  </si>
  <si>
    <t xml:space="preserve">East Hawkesbury Tp</t>
  </si>
  <si>
    <t xml:space="preserve">67611</t>
  </si>
  <si>
    <t xml:space="preserve">Russell Tp</t>
  </si>
  <si>
    <t xml:space="preserve">3926</t>
  </si>
  <si>
    <t xml:space="preserve">67612</t>
  </si>
  <si>
    <t xml:space="preserve">Alfred and Plantagenet Tp</t>
  </si>
  <si>
    <t xml:space="preserve">1400</t>
  </si>
  <si>
    <t xml:space="preserve">61</t>
  </si>
  <si>
    <t xml:space="preserve">67613</t>
  </si>
  <si>
    <t xml:space="preserve">Champlain Tp</t>
  </si>
  <si>
    <t xml:space="preserve">1421</t>
  </si>
  <si>
    <t xml:space="preserve">67614</t>
  </si>
  <si>
    <t xml:space="preserve">The Nation M</t>
  </si>
  <si>
    <t xml:space="preserve">1408</t>
  </si>
  <si>
    <t xml:space="preserve">68101</t>
  </si>
  <si>
    <t xml:space="preserve">Prince Edward County C</t>
  </si>
  <si>
    <t xml:space="preserve">1435</t>
  </si>
  <si>
    <t xml:space="preserve">69000</t>
  </si>
  <si>
    <t xml:space="preserve">Renfrew Co</t>
  </si>
  <si>
    <t xml:space="preserve">69101</t>
  </si>
  <si>
    <t xml:space="preserve">Pembroke C</t>
  </si>
  <si>
    <t xml:space="preserve">1423</t>
  </si>
  <si>
    <t xml:space="preserve">69401</t>
  </si>
  <si>
    <t xml:space="preserve">Arnprior T</t>
  </si>
  <si>
    <t xml:space="preserve">1419</t>
  </si>
  <si>
    <t xml:space="preserve">69402</t>
  </si>
  <si>
    <t xml:space="preserve">Deep River T</t>
  </si>
  <si>
    <t xml:space="preserve">1450</t>
  </si>
  <si>
    <t xml:space="preserve">69404</t>
  </si>
  <si>
    <t xml:space="preserve">Renfrew T</t>
  </si>
  <si>
    <t xml:space="preserve">1411</t>
  </si>
  <si>
    <t xml:space="preserve">69405</t>
  </si>
  <si>
    <t xml:space="preserve">Petawawa T</t>
  </si>
  <si>
    <t xml:space="preserve">3100</t>
  </si>
  <si>
    <t xml:space="preserve">65</t>
  </si>
  <si>
    <t xml:space="preserve">69406</t>
  </si>
  <si>
    <t xml:space="preserve">Laurentian Hills T</t>
  </si>
  <si>
    <t xml:space="preserve">69612</t>
  </si>
  <si>
    <t xml:space="preserve">Head, Clara and Maria Tp</t>
  </si>
  <si>
    <t xml:space="preserve">3111</t>
  </si>
  <si>
    <t xml:space="preserve">69613</t>
  </si>
  <si>
    <t xml:space="preserve">Horton Tp</t>
  </si>
  <si>
    <t xml:space="preserve">3116</t>
  </si>
  <si>
    <t xml:space="preserve">69628</t>
  </si>
  <si>
    <t xml:space="preserve">McNab-Braeside Tp</t>
  </si>
  <si>
    <t xml:space="preserve">3140</t>
  </si>
  <si>
    <t xml:space="preserve">69629</t>
  </si>
  <si>
    <t xml:space="preserve">Brudenell, Lyndoch and Raglan Tp</t>
  </si>
  <si>
    <t xml:space="preserve">3110</t>
  </si>
  <si>
    <t xml:space="preserve">69630</t>
  </si>
  <si>
    <t xml:space="preserve">North Algona-Wilberforce Tp</t>
  </si>
  <si>
    <t xml:space="preserve">3120</t>
  </si>
  <si>
    <t xml:space="preserve">69631</t>
  </si>
  <si>
    <t xml:space="preserve">Admaston/Bromley Tp</t>
  </si>
  <si>
    <t xml:space="preserve">69632</t>
  </si>
  <si>
    <t xml:space="preserve">Laurentian Valley Tp</t>
  </si>
  <si>
    <t xml:space="preserve">3130</t>
  </si>
  <si>
    <t xml:space="preserve">69633</t>
  </si>
  <si>
    <t xml:space="preserve">Killaloe, Hagarty and Richards Tp</t>
  </si>
  <si>
    <t xml:space="preserve">1500</t>
  </si>
  <si>
    <t xml:space="preserve">66</t>
  </si>
  <si>
    <t xml:space="preserve">69634</t>
  </si>
  <si>
    <t xml:space="preserve">Madawaska Valley Tp</t>
  </si>
  <si>
    <t xml:space="preserve">1514</t>
  </si>
  <si>
    <t xml:space="preserve">69635</t>
  </si>
  <si>
    <t xml:space="preserve">Bonnechere Valley Tp</t>
  </si>
  <si>
    <t xml:space="preserve">1501</t>
  </si>
  <si>
    <t xml:space="preserve">69636</t>
  </si>
  <si>
    <t xml:space="preserve">Whitewater Region Tp</t>
  </si>
  <si>
    <t xml:space="preserve">1536</t>
  </si>
  <si>
    <t xml:space="preserve">69637</t>
  </si>
  <si>
    <t xml:space="preserve">Greater Madawaska Tp</t>
  </si>
  <si>
    <t xml:space="preserve">70000</t>
  </si>
  <si>
    <t xml:space="preserve">Simcoe Co</t>
  </si>
  <si>
    <t xml:space="preserve">1509</t>
  </si>
  <si>
    <t xml:space="preserve">70101</t>
  </si>
  <si>
    <t xml:space="preserve">Barrie C</t>
  </si>
  <si>
    <t xml:space="preserve">1522</t>
  </si>
  <si>
    <t xml:space="preserve">70102</t>
  </si>
  <si>
    <t xml:space="preserve">Orillia C</t>
  </si>
  <si>
    <t xml:space="preserve">1542</t>
  </si>
  <si>
    <t xml:space="preserve">70403</t>
  </si>
  <si>
    <t xml:space="preserve">Collingwood T</t>
  </si>
  <si>
    <t xml:space="preserve">1531</t>
  </si>
  <si>
    <t xml:space="preserve">70404</t>
  </si>
  <si>
    <t xml:space="preserve">Midland T</t>
  </si>
  <si>
    <t xml:space="preserve">1506</t>
  </si>
  <si>
    <t xml:space="preserve">70406</t>
  </si>
  <si>
    <t xml:space="preserve">Penetanguishene T</t>
  </si>
  <si>
    <t xml:space="preserve">70408</t>
  </si>
  <si>
    <t xml:space="preserve">Wasaga Beach T</t>
  </si>
  <si>
    <t xml:space="preserve">1516</t>
  </si>
  <si>
    <t xml:space="preserve">70409</t>
  </si>
  <si>
    <t xml:space="preserve">Innisfil T</t>
  </si>
  <si>
    <t xml:space="preserve">0200</t>
  </si>
  <si>
    <t xml:space="preserve">67</t>
  </si>
  <si>
    <t xml:space="preserve">70410</t>
  </si>
  <si>
    <t xml:space="preserve">Bradford-West Gwillimbury T</t>
  </si>
  <si>
    <t xml:space="preserve">0316</t>
  </si>
  <si>
    <t xml:space="preserve">70411</t>
  </si>
  <si>
    <t xml:space="preserve">New Tecumseth T</t>
  </si>
  <si>
    <t xml:space="preserve">0208</t>
  </si>
  <si>
    <t xml:space="preserve">70602</t>
  </si>
  <si>
    <t xml:space="preserve">Essa Tp</t>
  </si>
  <si>
    <t xml:space="preserve">0302</t>
  </si>
  <si>
    <t xml:space="preserve">70614</t>
  </si>
  <si>
    <t xml:space="preserve">Tiny Tp</t>
  </si>
  <si>
    <t xml:space="preserve">70619</t>
  </si>
  <si>
    <t xml:space="preserve">Adjala-Tosorontio Tp</t>
  </si>
  <si>
    <t xml:space="preserve">0201</t>
  </si>
  <si>
    <t xml:space="preserve">70620</t>
  </si>
  <si>
    <t xml:space="preserve">Clearview Tp</t>
  </si>
  <si>
    <t xml:space="preserve">0306</t>
  </si>
  <si>
    <t xml:space="preserve">70621</t>
  </si>
  <si>
    <t xml:space="preserve">Oro-Medonte Tp</t>
  </si>
  <si>
    <t xml:space="preserve">0231</t>
  </si>
  <si>
    <t xml:space="preserve">70622</t>
  </si>
  <si>
    <t xml:space="preserve">Ramara Tp</t>
  </si>
  <si>
    <t xml:space="preserve">0209</t>
  </si>
  <si>
    <t xml:space="preserve">70623</t>
  </si>
  <si>
    <t xml:space="preserve">Severn Tp</t>
  </si>
  <si>
    <t xml:space="preserve">0212</t>
  </si>
  <si>
    <t xml:space="preserve">70624</t>
  </si>
  <si>
    <t xml:space="preserve">Springwater Tp</t>
  </si>
  <si>
    <t xml:space="preserve">70625</t>
  </si>
  <si>
    <t xml:space="preserve">Tay Tp</t>
  </si>
  <si>
    <t xml:space="preserve">1350</t>
  </si>
  <si>
    <t xml:space="preserve">68</t>
  </si>
  <si>
    <t xml:space="preserve">71000</t>
  </si>
  <si>
    <t xml:space="preserve">Stormont, Dundas and Glengarry UCo</t>
  </si>
  <si>
    <t xml:space="preserve">4700</t>
  </si>
  <si>
    <t xml:space="preserve">69</t>
  </si>
  <si>
    <t xml:space="preserve">71101</t>
  </si>
  <si>
    <t xml:space="preserve">Cornwall C</t>
  </si>
  <si>
    <t xml:space="preserve">4764</t>
  </si>
  <si>
    <t xml:space="preserve">71613</t>
  </si>
  <si>
    <t xml:space="preserve">North Dundas Tp</t>
  </si>
  <si>
    <t xml:space="preserve">4702</t>
  </si>
  <si>
    <t xml:space="preserve">71614</t>
  </si>
  <si>
    <t xml:space="preserve">South Dundas Tp</t>
  </si>
  <si>
    <t xml:space="preserve">4796</t>
  </si>
  <si>
    <t xml:space="preserve">71615</t>
  </si>
  <si>
    <t xml:space="preserve">North Glengarry Tp</t>
  </si>
  <si>
    <t xml:space="preserve">71616</t>
  </si>
  <si>
    <t xml:space="preserve">South Glengarry Tp</t>
  </si>
  <si>
    <t xml:space="preserve">4748</t>
  </si>
  <si>
    <t xml:space="preserve">71617</t>
  </si>
  <si>
    <t xml:space="preserve">North Stormont Tp</t>
  </si>
  <si>
    <t xml:space="preserve">4779</t>
  </si>
  <si>
    <t xml:space="preserve">71618</t>
  </si>
  <si>
    <t xml:space="preserve">South Stormont Tp</t>
  </si>
  <si>
    <t xml:space="preserve">4792</t>
  </si>
  <si>
    <t xml:space="preserve">72101</t>
  </si>
  <si>
    <t xml:space="preserve">Kawartha Lakes C</t>
  </si>
  <si>
    <t xml:space="preserve">4798</t>
  </si>
  <si>
    <t xml:space="preserve">75000</t>
  </si>
  <si>
    <t xml:space="preserve">Wellington Co</t>
  </si>
  <si>
    <t xml:space="preserve">4746</t>
  </si>
  <si>
    <t xml:space="preserve">75101</t>
  </si>
  <si>
    <t xml:space="preserve">Guelph C</t>
  </si>
  <si>
    <t xml:space="preserve">75405</t>
  </si>
  <si>
    <t xml:space="preserve">Erin T</t>
  </si>
  <si>
    <t xml:space="preserve">4701</t>
  </si>
  <si>
    <t xml:space="preserve">75406</t>
  </si>
  <si>
    <t xml:space="preserve">Minto T</t>
  </si>
  <si>
    <t xml:space="preserve">4719</t>
  </si>
  <si>
    <t xml:space="preserve">75612</t>
  </si>
  <si>
    <t xml:space="preserve">Puslinch Tp</t>
  </si>
  <si>
    <t xml:space="preserve">4769</t>
  </si>
  <si>
    <t xml:space="preserve">75614</t>
  </si>
  <si>
    <t xml:space="preserve">Centre Wellington Tp</t>
  </si>
  <si>
    <t xml:space="preserve">4742</t>
  </si>
  <si>
    <t xml:space="preserve">75615</t>
  </si>
  <si>
    <t xml:space="preserve">Guelph/Eramosa Tp</t>
  </si>
  <si>
    <t xml:space="preserve">4766</t>
  </si>
  <si>
    <t xml:space="preserve">75616</t>
  </si>
  <si>
    <t xml:space="preserve">Mapleton Tp</t>
  </si>
  <si>
    <t xml:space="preserve">75617</t>
  </si>
  <si>
    <t xml:space="preserve">Wellington North Tp</t>
  </si>
  <si>
    <t xml:space="preserve">4731</t>
  </si>
  <si>
    <t xml:space="preserve">80101</t>
  </si>
  <si>
    <t xml:space="preserve">Sault Ste. Marie C</t>
  </si>
  <si>
    <t xml:space="preserve">4726</t>
  </si>
  <si>
    <t xml:space="preserve">80102</t>
  </si>
  <si>
    <t xml:space="preserve">Elliot Lake C</t>
  </si>
  <si>
    <t xml:space="preserve">4738</t>
  </si>
  <si>
    <t xml:space="preserve">80401</t>
  </si>
  <si>
    <t xml:space="preserve">Blind River T</t>
  </si>
  <si>
    <t xml:space="preserve">4758</t>
  </si>
  <si>
    <t xml:space="preserve">80402</t>
  </si>
  <si>
    <t xml:space="preserve">Bruce Mines T</t>
  </si>
  <si>
    <t xml:space="preserve">4706</t>
  </si>
  <si>
    <t xml:space="preserve">80403</t>
  </si>
  <si>
    <t xml:space="preserve">Thessalon T</t>
  </si>
  <si>
    <t xml:space="preserve">80405</t>
  </si>
  <si>
    <t xml:space="preserve">Spanish T</t>
  </si>
  <si>
    <t xml:space="preserve">4300</t>
  </si>
  <si>
    <t xml:space="preserve">70</t>
  </si>
  <si>
    <t xml:space="preserve">80501</t>
  </si>
  <si>
    <t xml:space="preserve">Hilton Beach V</t>
  </si>
  <si>
    <t xml:space="preserve">4342</t>
  </si>
  <si>
    <t xml:space="preserve">80603</t>
  </si>
  <si>
    <t xml:space="preserve">Hilton Tp</t>
  </si>
  <si>
    <t xml:space="preserve">80604</t>
  </si>
  <si>
    <t xml:space="preserve">Jocelyn Tp</t>
  </si>
  <si>
    <t xml:space="preserve">4352</t>
  </si>
  <si>
    <t xml:space="preserve">80605</t>
  </si>
  <si>
    <t xml:space="preserve">Johnson Tp</t>
  </si>
  <si>
    <t xml:space="preserve">4331</t>
  </si>
  <si>
    <t xml:space="preserve">80606</t>
  </si>
  <si>
    <t xml:space="preserve">Laird Tp</t>
  </si>
  <si>
    <t xml:space="preserve">4374</t>
  </si>
  <si>
    <t xml:space="preserve">80607</t>
  </si>
  <si>
    <t xml:space="preserve">Macdonald Meredith et al Tp</t>
  </si>
  <si>
    <t xml:space="preserve">4372</t>
  </si>
  <si>
    <t xml:space="preserve">80608</t>
  </si>
  <si>
    <t xml:space="preserve">Michipicoten Tp</t>
  </si>
  <si>
    <t xml:space="preserve">4364</t>
  </si>
  <si>
    <t xml:space="preserve">80609</t>
  </si>
  <si>
    <t xml:space="preserve">Plummer Additional Tp</t>
  </si>
  <si>
    <t xml:space="preserve">80610</t>
  </si>
  <si>
    <t xml:space="preserve">Prince Tp</t>
  </si>
  <si>
    <t xml:space="preserve">4316</t>
  </si>
  <si>
    <t xml:space="preserve">80611</t>
  </si>
  <si>
    <t xml:space="preserve">St. Joseph Tp</t>
  </si>
  <si>
    <t xml:space="preserve">4312</t>
  </si>
  <si>
    <t xml:space="preserve">80612</t>
  </si>
  <si>
    <t xml:space="preserve">Tarbutt and Tarbutt Additional Tp</t>
  </si>
  <si>
    <t xml:space="preserve">4324</t>
  </si>
  <si>
    <t xml:space="preserve">80615</t>
  </si>
  <si>
    <t xml:space="preserve">Hornepayne Tp</t>
  </si>
  <si>
    <t xml:space="preserve">4321</t>
  </si>
  <si>
    <t xml:space="preserve">80616</t>
  </si>
  <si>
    <t xml:space="preserve">The North Shore Tp</t>
  </si>
  <si>
    <t xml:space="preserve">4368</t>
  </si>
  <si>
    <t xml:space="preserve">80617</t>
  </si>
  <si>
    <t xml:space="preserve">White River Tp</t>
  </si>
  <si>
    <t xml:space="preserve">80618</t>
  </si>
  <si>
    <t xml:space="preserve">Shedden Tp</t>
  </si>
  <si>
    <t xml:space="preserve">4301</t>
  </si>
  <si>
    <t xml:space="preserve">80619</t>
  </si>
  <si>
    <t xml:space="preserve">Dubreuilville Tp</t>
  </si>
  <si>
    <t xml:space="preserve">4329</t>
  </si>
  <si>
    <t xml:space="preserve">80620</t>
  </si>
  <si>
    <t xml:space="preserve">Huron Shores M</t>
  </si>
  <si>
    <t xml:space="preserve">4346</t>
  </si>
  <si>
    <t xml:space="preserve">81101</t>
  </si>
  <si>
    <t xml:space="preserve">Timmins C</t>
  </si>
  <si>
    <t xml:space="preserve">81402</t>
  </si>
  <si>
    <t xml:space="preserve">Hearst T</t>
  </si>
  <si>
    <t xml:space="preserve">4348</t>
  </si>
  <si>
    <t xml:space="preserve">81403</t>
  </si>
  <si>
    <t xml:space="preserve">Iroquois Falls T</t>
  </si>
  <si>
    <t xml:space="preserve">4351</t>
  </si>
  <si>
    <t xml:space="preserve">81404</t>
  </si>
  <si>
    <t xml:space="preserve">Kapuskasing T</t>
  </si>
  <si>
    <t xml:space="preserve">4341</t>
  </si>
  <si>
    <t xml:space="preserve">81406</t>
  </si>
  <si>
    <t xml:space="preserve">Smooth Rock Falls T</t>
  </si>
  <si>
    <t xml:space="preserve">4353</t>
  </si>
  <si>
    <t xml:space="preserve">81407</t>
  </si>
  <si>
    <t xml:space="preserve">Cochrane T</t>
  </si>
  <si>
    <t xml:space="preserve">0100</t>
  </si>
  <si>
    <t xml:space="preserve">71</t>
  </si>
  <si>
    <t xml:space="preserve">81408</t>
  </si>
  <si>
    <t xml:space="preserve">Moosonee T</t>
  </si>
  <si>
    <t xml:space="preserve">81601</t>
  </si>
  <si>
    <t xml:space="preserve">Black River - Matheson Tp</t>
  </si>
  <si>
    <t xml:space="preserve">0402</t>
  </si>
  <si>
    <t xml:space="preserve">81603</t>
  </si>
  <si>
    <t xml:space="preserve">Moonbeam Tp</t>
  </si>
  <si>
    <t xml:space="preserve">0511</t>
  </si>
  <si>
    <t xml:space="preserve">81608</t>
  </si>
  <si>
    <t xml:space="preserve">Fauquier-Strickland Tp</t>
  </si>
  <si>
    <t xml:space="preserve">0506</t>
  </si>
  <si>
    <t xml:space="preserve">81611</t>
  </si>
  <si>
    <t xml:space="preserve">Val Rita-Harty Tp</t>
  </si>
  <si>
    <t xml:space="preserve">0111</t>
  </si>
  <si>
    <t xml:space="preserve">81612</t>
  </si>
  <si>
    <t xml:space="preserve">Mattice - Val Cote Tp</t>
  </si>
  <si>
    <t xml:space="preserve">0101</t>
  </si>
  <si>
    <t xml:space="preserve">81613</t>
  </si>
  <si>
    <t xml:space="preserve">Opasatika Tp</t>
  </si>
  <si>
    <t xml:space="preserve">82101</t>
  </si>
  <si>
    <t xml:space="preserve">Dryden C</t>
  </si>
  <si>
    <t xml:space="preserve">0411</t>
  </si>
  <si>
    <t xml:space="preserve">82102</t>
  </si>
  <si>
    <t xml:space="preserve">Kenora C</t>
  </si>
  <si>
    <t xml:space="preserve">0406</t>
  </si>
  <si>
    <t xml:space="preserve">82404</t>
  </si>
  <si>
    <t xml:space="preserve">Sioux Lookout M</t>
  </si>
  <si>
    <t xml:space="preserve">1651</t>
  </si>
  <si>
    <t xml:space="preserve">72</t>
  </si>
  <si>
    <t xml:space="preserve">82406</t>
  </si>
  <si>
    <t xml:space="preserve">Red Lake M</t>
  </si>
  <si>
    <t xml:space="preserve">2300</t>
  </si>
  <si>
    <t xml:space="preserve">75</t>
  </si>
  <si>
    <t xml:space="preserve">82601</t>
  </si>
  <si>
    <t xml:space="preserve">Ignace Tp</t>
  </si>
  <si>
    <t xml:space="preserve">2308</t>
  </si>
  <si>
    <t xml:space="preserve">82603</t>
  </si>
  <si>
    <t xml:space="preserve">Machin Tp</t>
  </si>
  <si>
    <t xml:space="preserve">82605</t>
  </si>
  <si>
    <t xml:space="preserve">Ear Falls Tp</t>
  </si>
  <si>
    <t xml:space="preserve">2316</t>
  </si>
  <si>
    <t xml:space="preserve">82607</t>
  </si>
  <si>
    <t xml:space="preserve">Pickle Lake Tp</t>
  </si>
  <si>
    <t xml:space="preserve">2341</t>
  </si>
  <si>
    <t xml:space="preserve">82609</t>
  </si>
  <si>
    <t xml:space="preserve">Sioux Narrows-Nestor Falls Tp</t>
  </si>
  <si>
    <t xml:space="preserve">2301</t>
  </si>
  <si>
    <t xml:space="preserve">83401</t>
  </si>
  <si>
    <t xml:space="preserve">Gore Bay T</t>
  </si>
  <si>
    <t xml:space="preserve">2326</t>
  </si>
  <si>
    <t xml:space="preserve">83403</t>
  </si>
  <si>
    <t xml:space="preserve">Northeastern Manitoulin &amp; The Isl. T</t>
  </si>
  <si>
    <t xml:space="preserve">2311</t>
  </si>
  <si>
    <t xml:space="preserve">83601</t>
  </si>
  <si>
    <t xml:space="preserve">Assiginack Tp</t>
  </si>
  <si>
    <t xml:space="preserve">83602</t>
  </si>
  <si>
    <t xml:space="preserve">Barrie Island Tp</t>
  </si>
  <si>
    <t xml:space="preserve">2332</t>
  </si>
  <si>
    <t xml:space="preserve">83603</t>
  </si>
  <si>
    <t xml:space="preserve">Billings Tp</t>
  </si>
  <si>
    <t xml:space="preserve">2349</t>
  </si>
  <si>
    <t xml:space="preserve">83604</t>
  </si>
  <si>
    <t xml:space="preserve">Burpee and Mills Tp</t>
  </si>
  <si>
    <t xml:space="preserve">5761</t>
  </si>
  <si>
    <t xml:space="preserve">80</t>
  </si>
  <si>
    <t xml:space="preserve">83606</t>
  </si>
  <si>
    <t xml:space="preserve">Cockburn Island Tp</t>
  </si>
  <si>
    <t xml:space="preserve">5741</t>
  </si>
  <si>
    <t xml:space="preserve">83607</t>
  </si>
  <si>
    <t xml:space="preserve">Gordon Tp</t>
  </si>
  <si>
    <t xml:space="preserve">5721</t>
  </si>
  <si>
    <t xml:space="preserve">83611</t>
  </si>
  <si>
    <t xml:space="preserve">Tehkummah Tp</t>
  </si>
  <si>
    <t xml:space="preserve">83613</t>
  </si>
  <si>
    <t xml:space="preserve">Central Manitoulin Tp</t>
  </si>
  <si>
    <t xml:space="preserve">5728</t>
  </si>
  <si>
    <t xml:space="preserve">85101</t>
  </si>
  <si>
    <t xml:space="preserve">North Bay C</t>
  </si>
  <si>
    <t xml:space="preserve">5706</t>
  </si>
  <si>
    <t xml:space="preserve">85403</t>
  </si>
  <si>
    <t xml:space="preserve">Mattawa T</t>
  </si>
  <si>
    <t xml:space="preserve">5704</t>
  </si>
  <si>
    <t xml:space="preserve">85405</t>
  </si>
  <si>
    <t xml:space="preserve">Temagami M</t>
  </si>
  <si>
    <t xml:space="preserve">5701</t>
  </si>
  <si>
    <t xml:space="preserve">85406</t>
  </si>
  <si>
    <t xml:space="preserve">West Nipissing M</t>
  </si>
  <si>
    <t xml:space="preserve">5716</t>
  </si>
  <si>
    <t xml:space="preserve">85601</t>
  </si>
  <si>
    <t xml:space="preserve">South Algonquin Tp</t>
  </si>
  <si>
    <t xml:space="preserve">85602</t>
  </si>
  <si>
    <t xml:space="preserve">Bonfield Tp</t>
  </si>
  <si>
    <t xml:space="preserve">5711</t>
  </si>
  <si>
    <t xml:space="preserve">85604</t>
  </si>
  <si>
    <t xml:space="preserve">Calvin Tp</t>
  </si>
  <si>
    <t xml:space="preserve">5751</t>
  </si>
  <si>
    <t xml:space="preserve">85605</t>
  </si>
  <si>
    <t xml:space="preserve">Chisholm Tp</t>
  </si>
  <si>
    <t xml:space="preserve">5776</t>
  </si>
  <si>
    <t xml:space="preserve">85606</t>
  </si>
  <si>
    <t xml:space="preserve">East Ferris Tp</t>
  </si>
  <si>
    <t xml:space="preserve">5719</t>
  </si>
  <si>
    <t xml:space="preserve">85608</t>
  </si>
  <si>
    <t xml:space="preserve">Mattawan Tp</t>
  </si>
  <si>
    <t xml:space="preserve">5766</t>
  </si>
  <si>
    <t xml:space="preserve">85612</t>
  </si>
  <si>
    <t xml:space="preserve">Papineau-Cameron Tp</t>
  </si>
  <si>
    <t xml:space="preserve">86401</t>
  </si>
  <si>
    <t xml:space="preserve">Kearney T</t>
  </si>
  <si>
    <t xml:space="preserve">5714</t>
  </si>
  <si>
    <t xml:space="preserve">86402</t>
  </si>
  <si>
    <t xml:space="preserve">Parry Sound T</t>
  </si>
  <si>
    <t xml:space="preserve">5796</t>
  </si>
  <si>
    <t xml:space="preserve">86405</t>
  </si>
  <si>
    <t xml:space="preserve">Powassan M</t>
  </si>
  <si>
    <t xml:space="preserve">5740</t>
  </si>
  <si>
    <t xml:space="preserve">86501</t>
  </si>
  <si>
    <t xml:space="preserve">Burk's Falls V</t>
  </si>
  <si>
    <t xml:space="preserve">5739</t>
  </si>
  <si>
    <t xml:space="preserve">86504</t>
  </si>
  <si>
    <t xml:space="preserve">South River V</t>
  </si>
  <si>
    <t xml:space="preserve">5779</t>
  </si>
  <si>
    <t xml:space="preserve">86505</t>
  </si>
  <si>
    <t xml:space="preserve">Sundridge V</t>
  </si>
  <si>
    <t xml:space="preserve">86601</t>
  </si>
  <si>
    <t xml:space="preserve">Armour Tp</t>
  </si>
  <si>
    <t xml:space="preserve">5724</t>
  </si>
  <si>
    <t xml:space="preserve">86602</t>
  </si>
  <si>
    <t xml:space="preserve">Carling Tp</t>
  </si>
  <si>
    <t xml:space="preserve">5676</t>
  </si>
  <si>
    <t xml:space="preserve">81</t>
  </si>
  <si>
    <t xml:space="preserve">86606</t>
  </si>
  <si>
    <t xml:space="preserve">Whitestone M</t>
  </si>
  <si>
    <t xml:space="preserve">5631</t>
  </si>
  <si>
    <t xml:space="preserve">86607</t>
  </si>
  <si>
    <t xml:space="preserve">Himsworth North Tp</t>
  </si>
  <si>
    <t xml:space="preserve">Callander M</t>
  </si>
  <si>
    <t xml:space="preserve">5666</t>
  </si>
  <si>
    <t xml:space="preserve">86610</t>
  </si>
  <si>
    <t xml:space="preserve">Joly Tp</t>
  </si>
  <si>
    <t xml:space="preserve">5648</t>
  </si>
  <si>
    <t xml:space="preserve">86611</t>
  </si>
  <si>
    <t xml:space="preserve">Machar Tp</t>
  </si>
  <si>
    <t xml:space="preserve">86612</t>
  </si>
  <si>
    <t xml:space="preserve">McDougall Tp</t>
  </si>
  <si>
    <t xml:space="preserve">5665</t>
  </si>
  <si>
    <t xml:space="preserve">86613</t>
  </si>
  <si>
    <t xml:space="preserve">McKellar Tp</t>
  </si>
  <si>
    <t xml:space="preserve">5614</t>
  </si>
  <si>
    <t xml:space="preserve">86614</t>
  </si>
  <si>
    <t xml:space="preserve">McMurrich-Monteith Tp</t>
  </si>
  <si>
    <t xml:space="preserve">5656</t>
  </si>
  <si>
    <t xml:space="preserve">86615</t>
  </si>
  <si>
    <t xml:space="preserve">Nipissing Tp</t>
  </si>
  <si>
    <t xml:space="preserve">5670</t>
  </si>
  <si>
    <t xml:space="preserve">86616</t>
  </si>
  <si>
    <t xml:space="preserve">Perry Tp</t>
  </si>
  <si>
    <t xml:space="preserve">5677</t>
  </si>
  <si>
    <t xml:space="preserve">86617</t>
  </si>
  <si>
    <t xml:space="preserve">Ryerson Tp</t>
  </si>
  <si>
    <t xml:space="preserve">86618</t>
  </si>
  <si>
    <t xml:space="preserve">Strong Tp</t>
  </si>
  <si>
    <t xml:space="preserve">5673</t>
  </si>
  <si>
    <t xml:space="preserve">86621</t>
  </si>
  <si>
    <t xml:space="preserve">The Archipelago Tp</t>
  </si>
  <si>
    <t xml:space="preserve">6026</t>
  </si>
  <si>
    <t xml:space="preserve">82</t>
  </si>
  <si>
    <t xml:space="preserve">86622</t>
  </si>
  <si>
    <t xml:space="preserve">Magnetawan M</t>
  </si>
  <si>
    <t xml:space="preserve">6016</t>
  </si>
  <si>
    <t xml:space="preserve">86623</t>
  </si>
  <si>
    <t xml:space="preserve">Seguin Tp</t>
  </si>
  <si>
    <t xml:space="preserve">6034</t>
  </si>
  <si>
    <t xml:space="preserve">87401</t>
  </si>
  <si>
    <t xml:space="preserve">Fort Frances T</t>
  </si>
  <si>
    <t xml:space="preserve">6041</t>
  </si>
  <si>
    <t xml:space="preserve">87402</t>
  </si>
  <si>
    <t xml:space="preserve">Rainy River T</t>
  </si>
  <si>
    <t xml:space="preserve">87601</t>
  </si>
  <si>
    <t xml:space="preserve">Alberton Tp</t>
  </si>
  <si>
    <t xml:space="preserve">6001</t>
  </si>
  <si>
    <t xml:space="preserve">87602</t>
  </si>
  <si>
    <t xml:space="preserve">Atikokan Tp</t>
  </si>
  <si>
    <t xml:space="preserve">6042</t>
  </si>
  <si>
    <t xml:space="preserve">87605</t>
  </si>
  <si>
    <t xml:space="preserve">Chapple Tp</t>
  </si>
  <si>
    <t xml:space="preserve">6049</t>
  </si>
  <si>
    <t xml:space="preserve">87607</t>
  </si>
  <si>
    <t xml:space="preserve">Emo Tp</t>
  </si>
  <si>
    <t xml:space="preserve">6008</t>
  </si>
  <si>
    <t xml:space="preserve">87608</t>
  </si>
  <si>
    <t xml:space="preserve">La Vallee Tp</t>
  </si>
  <si>
    <t xml:space="preserve">5121</t>
  </si>
  <si>
    <t xml:space="preserve">83</t>
  </si>
  <si>
    <t xml:space="preserve">87610</t>
  </si>
  <si>
    <t xml:space="preserve">Morley Tp</t>
  </si>
  <si>
    <t xml:space="preserve">87613</t>
  </si>
  <si>
    <t xml:space="preserve">Dawson Tp</t>
  </si>
  <si>
    <t xml:space="preserve">5134</t>
  </si>
  <si>
    <t xml:space="preserve">87614</t>
  </si>
  <si>
    <t xml:space="preserve">Lake of The Woods Tp</t>
  </si>
  <si>
    <t xml:space="preserve">5124</t>
  </si>
  <si>
    <t xml:space="preserve">88405</t>
  </si>
  <si>
    <t xml:space="preserve">Espanola T</t>
  </si>
  <si>
    <t xml:space="preserve">5101</t>
  </si>
  <si>
    <t xml:space="preserve">88410</t>
  </si>
  <si>
    <t xml:space="preserve">French River M</t>
  </si>
  <si>
    <t xml:space="preserve">5104</t>
  </si>
  <si>
    <t xml:space="preserve">88411</t>
  </si>
  <si>
    <t xml:space="preserve">Killarney M</t>
  </si>
  <si>
    <t xml:space="preserve">4844</t>
  </si>
  <si>
    <t xml:space="preserve">85</t>
  </si>
  <si>
    <t xml:space="preserve">88412</t>
  </si>
  <si>
    <t xml:space="preserve">Markstay-Warren M</t>
  </si>
  <si>
    <t xml:space="preserve">88413</t>
  </si>
  <si>
    <t xml:space="preserve">St.-Charles M</t>
  </si>
  <si>
    <t xml:space="preserve">4821</t>
  </si>
  <si>
    <t xml:space="preserve">88601</t>
  </si>
  <si>
    <t xml:space="preserve">Baldwin Tp</t>
  </si>
  <si>
    <t xml:space="preserve">4869</t>
  </si>
  <si>
    <t xml:space="preserve">88606</t>
  </si>
  <si>
    <t xml:space="preserve">Chapleau Tp</t>
  </si>
  <si>
    <t xml:space="preserve">4852</t>
  </si>
  <si>
    <t xml:space="preserve">88613</t>
  </si>
  <si>
    <t xml:space="preserve">Nairn and Hyman Tp</t>
  </si>
  <si>
    <t xml:space="preserve">4801</t>
  </si>
  <si>
    <t xml:space="preserve">88621</t>
  </si>
  <si>
    <t xml:space="preserve">Sables-Spanish Rivers Tp</t>
  </si>
  <si>
    <t xml:space="preserve">4826</t>
  </si>
  <si>
    <t xml:space="preserve">89101</t>
  </si>
  <si>
    <t xml:space="preserve">Thunder Bay C</t>
  </si>
  <si>
    <t xml:space="preserve">89403</t>
  </si>
  <si>
    <t xml:space="preserve">Marathon T</t>
  </si>
  <si>
    <t xml:space="preserve">4822</t>
  </si>
  <si>
    <t xml:space="preserve">89404</t>
  </si>
  <si>
    <t xml:space="preserve">Greenstone M</t>
  </si>
  <si>
    <t xml:space="preserve">4831</t>
  </si>
  <si>
    <t xml:space="preserve">89601</t>
  </si>
  <si>
    <t xml:space="preserve">Conmee Tp</t>
  </si>
  <si>
    <t xml:space="preserve">4834</t>
  </si>
  <si>
    <t xml:space="preserve">89602</t>
  </si>
  <si>
    <t xml:space="preserve">Dorion Tp</t>
  </si>
  <si>
    <t xml:space="preserve">4819</t>
  </si>
  <si>
    <t xml:space="preserve">89603</t>
  </si>
  <si>
    <t xml:space="preserve">Gillies Tp</t>
  </si>
  <si>
    <t xml:space="preserve">4918</t>
  </si>
  <si>
    <t xml:space="preserve">86</t>
  </si>
  <si>
    <t xml:space="preserve">89606</t>
  </si>
  <si>
    <t xml:space="preserve">Neebing M</t>
  </si>
  <si>
    <t xml:space="preserve">89607</t>
  </si>
  <si>
    <t xml:space="preserve">Nipigon Tp</t>
  </si>
  <si>
    <t xml:space="preserve">4932</t>
  </si>
  <si>
    <t xml:space="preserve">89608</t>
  </si>
  <si>
    <t xml:space="preserve">O'Connor Tp</t>
  </si>
  <si>
    <t xml:space="preserve">4959</t>
  </si>
  <si>
    <t xml:space="preserve">89611</t>
  </si>
  <si>
    <t xml:space="preserve">Schreiber Tp</t>
  </si>
  <si>
    <t xml:space="preserve">4922</t>
  </si>
  <si>
    <t xml:space="preserve">89612</t>
  </si>
  <si>
    <t xml:space="preserve">Shuniah Tp</t>
  </si>
  <si>
    <t xml:space="preserve">4956</t>
  </si>
  <si>
    <t xml:space="preserve">89613</t>
  </si>
  <si>
    <t xml:space="preserve">Terrace Bay Tp</t>
  </si>
  <si>
    <t xml:space="preserve">4948</t>
  </si>
  <si>
    <t xml:space="preserve">89614</t>
  </si>
  <si>
    <t xml:space="preserve">Manitouwadge Tp</t>
  </si>
  <si>
    <t xml:space="preserve">89617</t>
  </si>
  <si>
    <t xml:space="preserve">Red Rock Tp</t>
  </si>
  <si>
    <t xml:space="preserve">4919</t>
  </si>
  <si>
    <t xml:space="preserve">89618</t>
  </si>
  <si>
    <t xml:space="preserve">Oliver Paipoonge M</t>
  </si>
  <si>
    <t xml:space="preserve">4936</t>
  </si>
  <si>
    <t xml:space="preserve">90101</t>
  </si>
  <si>
    <t xml:space="preserve">Temiskaming Shores C</t>
  </si>
  <si>
    <t xml:space="preserve">90401</t>
  </si>
  <si>
    <t xml:space="preserve">Charlton T</t>
  </si>
  <si>
    <t xml:space="preserve">4939</t>
  </si>
  <si>
    <t xml:space="preserve">90402</t>
  </si>
  <si>
    <t xml:space="preserve">Cobalt T</t>
  </si>
  <si>
    <t xml:space="preserve">4966</t>
  </si>
  <si>
    <t xml:space="preserve">90403</t>
  </si>
  <si>
    <t xml:space="preserve">Englehart T</t>
  </si>
  <si>
    <t xml:space="preserve">90404</t>
  </si>
  <si>
    <t xml:space="preserve">Haileybury T</t>
  </si>
  <si>
    <t xml:space="preserve">4951</t>
  </si>
  <si>
    <t xml:space="preserve">90405</t>
  </si>
  <si>
    <t xml:space="preserve">Kirkland Lake T</t>
  </si>
  <si>
    <t xml:space="preserve">4954</t>
  </si>
  <si>
    <t xml:space="preserve">90406</t>
  </si>
  <si>
    <t xml:space="preserve">Latchford T</t>
  </si>
  <si>
    <t xml:space="preserve">4931</t>
  </si>
  <si>
    <t xml:space="preserve">90407</t>
  </si>
  <si>
    <t xml:space="preserve">New Liskeard T</t>
  </si>
  <si>
    <t xml:space="preserve">90501</t>
  </si>
  <si>
    <t xml:space="preserve">Thornloe V</t>
  </si>
  <si>
    <t xml:space="preserve">4928</t>
  </si>
  <si>
    <t xml:space="preserve">90601</t>
  </si>
  <si>
    <t xml:space="preserve">Armstrong Tp</t>
  </si>
  <si>
    <t xml:space="preserve">4912</t>
  </si>
  <si>
    <t xml:space="preserve">90602</t>
  </si>
  <si>
    <t xml:space="preserve">Brethour Tp</t>
  </si>
  <si>
    <t xml:space="preserve">4971</t>
  </si>
  <si>
    <t xml:space="preserve">90604</t>
  </si>
  <si>
    <t xml:space="preserve">Casey Tp</t>
  </si>
  <si>
    <t xml:space="preserve">90605</t>
  </si>
  <si>
    <t xml:space="preserve">Chamberlain Tp</t>
  </si>
  <si>
    <t xml:space="preserve">4914</t>
  </si>
  <si>
    <t xml:space="preserve">90606</t>
  </si>
  <si>
    <t xml:space="preserve">Coleman Tp</t>
  </si>
  <si>
    <t xml:space="preserve">4924</t>
  </si>
  <si>
    <t xml:space="preserve">90607</t>
  </si>
  <si>
    <t xml:space="preserve">Dack Tp</t>
  </si>
  <si>
    <t xml:space="preserve">90608</t>
  </si>
  <si>
    <t xml:space="preserve">Dymond Tp</t>
  </si>
  <si>
    <t xml:space="preserve">4946</t>
  </si>
  <si>
    <t xml:space="preserve">90609</t>
  </si>
  <si>
    <t xml:space="preserve">Evanturel Tp</t>
  </si>
  <si>
    <t xml:space="preserve">4905</t>
  </si>
  <si>
    <t xml:space="preserve">90610</t>
  </si>
  <si>
    <t xml:space="preserve">Harley Tp</t>
  </si>
  <si>
    <t xml:space="preserve">4944</t>
  </si>
  <si>
    <t xml:space="preserve">90611</t>
  </si>
  <si>
    <t xml:space="preserve">Harris Tp</t>
  </si>
  <si>
    <t xml:space="preserve">90612</t>
  </si>
  <si>
    <t xml:space="preserve">Hilliard Tp</t>
  </si>
  <si>
    <t xml:space="preserve">4903</t>
  </si>
  <si>
    <t xml:space="preserve">90613</t>
  </si>
  <si>
    <t xml:space="preserve">Hudson Tp</t>
  </si>
  <si>
    <t xml:space="preserve">5912</t>
  </si>
  <si>
    <t xml:space="preserve">87</t>
  </si>
  <si>
    <t xml:space="preserve">90614</t>
  </si>
  <si>
    <t xml:space="preserve">James Tp</t>
  </si>
  <si>
    <t xml:space="preserve">5942</t>
  </si>
  <si>
    <t xml:space="preserve">90615</t>
  </si>
  <si>
    <t xml:space="preserve">Kerns Tp</t>
  </si>
  <si>
    <t xml:space="preserve">5911</t>
  </si>
  <si>
    <t xml:space="preserve">90616</t>
  </si>
  <si>
    <t xml:space="preserve">Larder Lake Tp</t>
  </si>
  <si>
    <t xml:space="preserve">5901</t>
  </si>
  <si>
    <t xml:space="preserve">90617</t>
  </si>
  <si>
    <t xml:space="preserve">McGarry Tp</t>
  </si>
  <si>
    <t xml:space="preserve">90618</t>
  </si>
  <si>
    <t xml:space="preserve">Gauthier Tp</t>
  </si>
  <si>
    <t xml:space="preserve">5924</t>
  </si>
  <si>
    <t xml:space="preserve">90619</t>
  </si>
  <si>
    <t xml:space="preserve">Matachewan Tp</t>
  </si>
  <si>
    <t xml:space="preserve">5919</t>
  </si>
  <si>
    <t xml:space="preserve">90620</t>
  </si>
  <si>
    <t xml:space="preserve">Charlton/Dack M</t>
  </si>
  <si>
    <t xml:space="preserve">5916</t>
  </si>
  <si>
    <t xml:space="preserve">5931</t>
  </si>
  <si>
    <t xml:space="preserve">5934</t>
  </si>
  <si>
    <t xml:space="preserve">5946</t>
  </si>
  <si>
    <t xml:space="preserve">5226</t>
  </si>
  <si>
    <t xml:space="preserve">88</t>
  </si>
  <si>
    <t xml:space="preserve">5201</t>
  </si>
  <si>
    <t xml:space="preserve">5136</t>
  </si>
  <si>
    <t xml:space="preserve">5208</t>
  </si>
  <si>
    <t xml:space="preserve">5204</t>
  </si>
  <si>
    <t xml:space="preserve">5228</t>
  </si>
  <si>
    <t xml:space="preserve">5292</t>
  </si>
  <si>
    <t xml:space="preserve">5231</t>
  </si>
  <si>
    <t xml:space="preserve">5218</t>
  </si>
  <si>
    <t xml:space="preserve">5804</t>
  </si>
  <si>
    <t xml:space="preserve">89</t>
  </si>
  <si>
    <t xml:space="preserve">5859</t>
  </si>
  <si>
    <t xml:space="preserve">5819</t>
  </si>
  <si>
    <t xml:space="preserve">5834</t>
  </si>
  <si>
    <t xml:space="preserve">5812</t>
  </si>
  <si>
    <t xml:space="preserve">5801</t>
  </si>
  <si>
    <t xml:space="preserve">5844</t>
  </si>
  <si>
    <t xml:space="preserve">5816</t>
  </si>
  <si>
    <t xml:space="preserve">5851</t>
  </si>
  <si>
    <t xml:space="preserve">5828</t>
  </si>
  <si>
    <t xml:space="preserve">5854</t>
  </si>
  <si>
    <t xml:space="preserve">5866</t>
  </si>
  <si>
    <t xml:space="preserve">5841</t>
  </si>
  <si>
    <t xml:space="preserve">5808</t>
  </si>
  <si>
    <t xml:space="preserve">5408</t>
  </si>
  <si>
    <t xml:space="preserve">90</t>
  </si>
  <si>
    <t xml:space="preserve">5452</t>
  </si>
  <si>
    <t xml:space="preserve">5468</t>
  </si>
  <si>
    <t xml:space="preserve">5406</t>
  </si>
  <si>
    <t xml:space="preserve">5438</t>
  </si>
  <si>
    <t xml:space="preserve">5436</t>
  </si>
  <si>
    <t xml:space="preserve">5432</t>
  </si>
  <si>
    <t xml:space="preserve">5429</t>
  </si>
  <si>
    <t xml:space="preserve">5454</t>
  </si>
  <si>
    <t xml:space="preserve">5401</t>
  </si>
  <si>
    <t xml:space="preserve">5416</t>
  </si>
  <si>
    <t xml:space="preserve">5449</t>
  </si>
  <si>
    <t xml:space="preserve">5426</t>
  </si>
  <si>
    <t xml:space="preserve">5414</t>
  </si>
  <si>
    <t xml:space="preserve">5434</t>
  </si>
  <si>
    <t xml:space="preserve">5421</t>
  </si>
  <si>
    <t xml:space="preserve">5442</t>
  </si>
  <si>
    <t xml:space="preserve">5424</t>
  </si>
  <si>
    <t xml:space="preserve">5462</t>
  </si>
  <si>
    <t xml:space="preserve">5458</t>
  </si>
  <si>
    <t xml:space="preserve">5466</t>
  </si>
  <si>
    <t xml:space="preserve">5456</t>
  </si>
  <si>
    <t xml:space="preserve">5447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General"/>
    <numFmt numFmtId="168" formatCode="_-* #,##0.00_-;\-* #,##0.00_-;_-* \-??_-;_-@_-"/>
    <numFmt numFmtId="169" formatCode="_-* #,##0_-;\-* #,##0_-;_-* \-??_-;_-@_-"/>
    <numFmt numFmtId="170" formatCode="[$-1009]d/mmm/yy;@"/>
  </numFmts>
  <fonts count="15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Trebuchet MS"/>
      <family val="2"/>
    </font>
    <font>
      <sz val="9"/>
      <name val="Arial"/>
      <family val="2"/>
    </font>
    <font>
      <sz val="8"/>
      <color rgb="FF80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Trebuchet MS"/>
      <family val="2"/>
    </font>
    <font>
      <b val="true"/>
      <sz val="8"/>
      <color rgb="FF969696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5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IV16384"/>
    </sheetView>
  </sheetViews>
  <sheetFormatPr defaultColWidth="10.65234375" defaultRowHeight="13.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5.99"/>
    <col collapsed="false" customWidth="true" hidden="false" outlineLevel="0" max="3" min="3" style="0" width="6.16"/>
    <col collapsed="false" customWidth="true" hidden="false" outlineLevel="0" max="4" min="4" style="0" width="7.49"/>
    <col collapsed="false" customWidth="true" hidden="false" outlineLevel="0" max="5" min="5" style="0" width="7.65"/>
    <col collapsed="false" customWidth="true" hidden="false" outlineLevel="0" max="6" min="6" style="0" width="32.15"/>
    <col collapsed="false" customWidth="true" hidden="false" outlineLevel="0" max="7" min="7" style="0" width="5.65"/>
    <col collapsed="false" customWidth="true" hidden="false" outlineLevel="0" max="8" min="8" style="0" width="6.32"/>
    <col collapsed="false" customWidth="true" hidden="false" outlineLevel="0" max="9" min="9" style="0" width="7.65"/>
    <col collapsed="false" customWidth="true" hidden="false" outlineLevel="0" max="10" min="10" style="0" width="6.65"/>
    <col collapsed="false" customWidth="true" hidden="false" outlineLevel="0" max="11" min="11" style="0" width="43.65"/>
    <col collapsed="false" customWidth="true" hidden="false" outlineLevel="0" max="13" min="12" style="0" width="16.65"/>
    <col collapsed="false" customWidth="true" hidden="false" outlineLevel="0" max="14" min="14" style="0" width="13.15"/>
    <col collapsed="false" customWidth="true" hidden="false" outlineLevel="0" max="15" min="15" style="0" width="12.65"/>
    <col collapsed="false" customWidth="true" hidden="false" outlineLevel="0" max="18" min="16" style="0" width="9.28"/>
    <col collapsed="false" customWidth="true" hidden="true" outlineLevel="0" max="255" min="19" style="0" width="9.32"/>
  </cols>
  <sheetData>
    <row r="2" customFormat="false" ht="16.5" hidden="false" customHeight="false" outlineLevel="0" collapsed="false">
      <c r="B2" s="1" t="s">
        <v>0</v>
      </c>
      <c r="L2" s="2" t="s">
        <v>1</v>
      </c>
      <c r="M2" s="3" t="n">
        <f aca="false">COUNTIF(V6:V2239,B8&amp;"_a")</f>
        <v>422</v>
      </c>
      <c r="N2" s="4"/>
    </row>
    <row r="3" customFormat="false" ht="15.75" hidden="false" customHeight="false" outlineLevel="0" collapsed="false">
      <c r="B3" s="5" t="str">
        <f aca="false">CONCATENATE("SCHEDULE ",LEFT(L6,2),"  -  For the Year Ended December 31, ",B8)</f>
        <v>SCHEDULE 90  -  For the Year Ended December 31, 2003</v>
      </c>
      <c r="L3" s="2" t="s">
        <v>2</v>
      </c>
      <c r="M3" s="6" t="n">
        <f aca="false">COUNTIF(X6:X2239,B8)</f>
        <v>447</v>
      </c>
    </row>
    <row r="4" customFormat="false" ht="13.5" hidden="false" customHeight="false" outlineLevel="0" collapsed="false">
      <c r="B4" s="7" t="s">
        <v>3</v>
      </c>
      <c r="L4" s="8" t="s">
        <v>4</v>
      </c>
      <c r="M4" s="9" t="n">
        <f aca="false">MAX(N8:N44292)</f>
        <v>39365.2516203704</v>
      </c>
    </row>
    <row r="5" customFormat="false" ht="13.5" hidden="false" customHeight="false" outlineLevel="0" collapsed="false">
      <c r="B5" s="10" t="s">
        <v>5</v>
      </c>
    </row>
    <row r="6" customFormat="false" ht="24" hidden="false" customHeight="false" outlineLevel="0" collapsed="false"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V6" s="0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</row>
    <row r="7" customFormat="false" ht="13.5" hidden="false" customHeight="false" outlineLevel="0" collapsed="false">
      <c r="B7" s="13" t="s">
        <v>21</v>
      </c>
      <c r="C7" s="13" t="s">
        <v>22</v>
      </c>
      <c r="D7" s="13" t="s">
        <v>26</v>
      </c>
      <c r="E7" s="13" t="s">
        <v>20</v>
      </c>
      <c r="F7" s="13" t="s">
        <v>23</v>
      </c>
      <c r="G7" s="13" t="s">
        <v>27</v>
      </c>
      <c r="H7" s="13" t="s">
        <v>28</v>
      </c>
      <c r="I7" s="13" t="s">
        <v>24</v>
      </c>
      <c r="J7" s="13" t="s">
        <v>29</v>
      </c>
      <c r="K7" s="14" t="s">
        <v>30</v>
      </c>
      <c r="L7" s="13" t="s">
        <v>31</v>
      </c>
      <c r="M7" s="13" t="s">
        <v>32</v>
      </c>
      <c r="N7" s="13" t="s">
        <v>33</v>
      </c>
      <c r="V7" s="0" t="str">
        <f aca="false">X7&amp;"_"&amp;AB7</f>
        <v>2001_a</v>
      </c>
      <c r="W7" s="0" t="n">
        <v>20002</v>
      </c>
      <c r="X7" s="0" t="n">
        <v>2001</v>
      </c>
      <c r="Y7" s="0" t="s">
        <v>34</v>
      </c>
      <c r="Z7" s="0" t="s">
        <v>35</v>
      </c>
      <c r="AA7" s="0" t="s">
        <v>36</v>
      </c>
      <c r="AB7" s="0" t="s">
        <v>37</v>
      </c>
    </row>
    <row r="8" customFormat="false" ht="13.5" hidden="false" customHeight="false" outlineLevel="0" collapsed="false">
      <c r="B8" s="15" t="n">
        <v>2003</v>
      </c>
      <c r="C8" s="15" t="s">
        <v>34</v>
      </c>
      <c r="D8" s="15" t="s">
        <v>38</v>
      </c>
      <c r="E8" s="15" t="n">
        <v>20002</v>
      </c>
      <c r="F8" s="16" t="s">
        <v>35</v>
      </c>
      <c r="G8" s="15" t="s">
        <v>39</v>
      </c>
      <c r="H8" s="15" t="n">
        <v>11</v>
      </c>
      <c r="I8" s="15" t="s">
        <v>36</v>
      </c>
      <c r="J8" s="15" t="s">
        <v>40</v>
      </c>
      <c r="K8" s="17" t="s">
        <v>41</v>
      </c>
      <c r="L8" s="18" t="n">
        <v>961116</v>
      </c>
      <c r="M8" s="18" t="n">
        <v>1005250</v>
      </c>
      <c r="N8" s="19" t="n">
        <v>38314.7923611111</v>
      </c>
      <c r="V8" s="0" t="str">
        <f aca="false">X8&amp;"_"&amp;AB8</f>
        <v>2002_a</v>
      </c>
      <c r="W8" s="0" t="n">
        <v>20002</v>
      </c>
      <c r="X8" s="0" t="n">
        <v>2002</v>
      </c>
      <c r="Y8" s="0" t="s">
        <v>34</v>
      </c>
      <c r="Z8" s="0" t="s">
        <v>35</v>
      </c>
      <c r="AA8" s="0" t="s">
        <v>36</v>
      </c>
      <c r="AB8" s="0" t="s">
        <v>37</v>
      </c>
    </row>
    <row r="9" customFormat="false" ht="13.5" hidden="false" customHeight="false" outlineLevel="0" collapsed="false">
      <c r="B9" s="15" t="n">
        <v>2003</v>
      </c>
      <c r="C9" s="15" t="s">
        <v>34</v>
      </c>
      <c r="D9" s="15" t="s">
        <v>38</v>
      </c>
      <c r="E9" s="15" t="n">
        <v>20002</v>
      </c>
      <c r="F9" s="16" t="s">
        <v>35</v>
      </c>
      <c r="G9" s="15" t="s">
        <v>39</v>
      </c>
      <c r="H9" s="15" t="n">
        <v>11</v>
      </c>
      <c r="I9" s="15" t="s">
        <v>36</v>
      </c>
      <c r="J9" s="15" t="s">
        <v>42</v>
      </c>
      <c r="K9" s="17" t="s">
        <v>43</v>
      </c>
      <c r="L9" s="18" t="n">
        <v>2162147</v>
      </c>
      <c r="M9" s="18" t="n">
        <v>2643842</v>
      </c>
      <c r="N9" s="19" t="n">
        <v>38314.7923611111</v>
      </c>
      <c r="V9" s="0" t="str">
        <f aca="false">X9&amp;"_"&amp;AB9</f>
        <v>2003_a</v>
      </c>
      <c r="W9" s="0" t="n">
        <v>20002</v>
      </c>
      <c r="X9" s="0" t="n">
        <v>2003</v>
      </c>
      <c r="Y9" s="0" t="s">
        <v>34</v>
      </c>
      <c r="Z9" s="0" t="s">
        <v>35</v>
      </c>
      <c r="AA9" s="0" t="s">
        <v>36</v>
      </c>
      <c r="AB9" s="0" t="s">
        <v>37</v>
      </c>
    </row>
    <row r="10" customFormat="false" ht="13.5" hidden="false" customHeight="false" outlineLevel="0" collapsed="false">
      <c r="B10" s="15" t="n">
        <v>2003</v>
      </c>
      <c r="C10" s="15" t="s">
        <v>34</v>
      </c>
      <c r="D10" s="15" t="s">
        <v>38</v>
      </c>
      <c r="E10" s="15" t="n">
        <v>20002</v>
      </c>
      <c r="F10" s="16" t="s">
        <v>35</v>
      </c>
      <c r="G10" s="15" t="s">
        <v>39</v>
      </c>
      <c r="H10" s="15" t="n">
        <v>11</v>
      </c>
      <c r="I10" s="15" t="s">
        <v>36</v>
      </c>
      <c r="J10" s="15" t="s">
        <v>44</v>
      </c>
      <c r="K10" s="17" t="s">
        <v>45</v>
      </c>
      <c r="L10" s="18" t="n">
        <v>241788197778</v>
      </c>
      <c r="M10" s="18"/>
      <c r="N10" s="19" t="n">
        <v>38314.7923611111</v>
      </c>
      <c r="V10" s="0" t="str">
        <f aca="false">X10&amp;"_"&amp;AB10</f>
        <v>2004_a</v>
      </c>
      <c r="W10" s="0" t="n">
        <v>20002</v>
      </c>
      <c r="X10" s="0" t="n">
        <v>2004</v>
      </c>
      <c r="Y10" s="0" t="s">
        <v>34</v>
      </c>
      <c r="Z10" s="0" t="s">
        <v>35</v>
      </c>
      <c r="AA10" s="0" t="s">
        <v>36</v>
      </c>
      <c r="AB10" s="0" t="s">
        <v>37</v>
      </c>
    </row>
    <row r="11" customFormat="false" ht="13.5" hidden="false" customHeight="false" outlineLevel="0" collapsed="false">
      <c r="B11" s="15" t="n">
        <v>2003</v>
      </c>
      <c r="C11" s="15" t="s">
        <v>34</v>
      </c>
      <c r="D11" s="15" t="s">
        <v>38</v>
      </c>
      <c r="E11" s="15" t="n">
        <v>20002</v>
      </c>
      <c r="F11" s="16" t="s">
        <v>35</v>
      </c>
      <c r="G11" s="15" t="s">
        <v>39</v>
      </c>
      <c r="H11" s="15" t="n">
        <v>11</v>
      </c>
      <c r="I11" s="15" t="s">
        <v>36</v>
      </c>
      <c r="J11" s="15" t="s">
        <v>46</v>
      </c>
      <c r="K11" s="17" t="s">
        <v>47</v>
      </c>
      <c r="L11" s="18" t="n">
        <v>3356021603</v>
      </c>
      <c r="M11" s="18"/>
      <c r="N11" s="19" t="n">
        <v>38314.7923611111</v>
      </c>
      <c r="V11" s="0" t="str">
        <f aca="false">X11&amp;"_"&amp;AB11</f>
        <v>2005_a</v>
      </c>
      <c r="W11" s="0" t="n">
        <v>20002</v>
      </c>
      <c r="X11" s="0" t="n">
        <v>2005</v>
      </c>
      <c r="Y11" s="0" t="s">
        <v>34</v>
      </c>
      <c r="Z11" s="0" t="s">
        <v>35</v>
      </c>
      <c r="AA11" s="0" t="s">
        <v>36</v>
      </c>
      <c r="AB11" s="0" t="s">
        <v>37</v>
      </c>
    </row>
    <row r="12" customFormat="false" ht="24" hidden="false" customHeight="false" outlineLevel="0" collapsed="false">
      <c r="B12" s="15" t="n">
        <v>2003</v>
      </c>
      <c r="C12" s="15" t="s">
        <v>34</v>
      </c>
      <c r="D12" s="15" t="s">
        <v>38</v>
      </c>
      <c r="E12" s="15" t="n">
        <v>20002</v>
      </c>
      <c r="F12" s="16" t="s">
        <v>35</v>
      </c>
      <c r="G12" s="15" t="s">
        <v>39</v>
      </c>
      <c r="H12" s="15" t="n">
        <v>11</v>
      </c>
      <c r="I12" s="15" t="s">
        <v>36</v>
      </c>
      <c r="J12" s="15" t="s">
        <v>48</v>
      </c>
      <c r="K12" s="17" t="s">
        <v>49</v>
      </c>
      <c r="L12" s="18"/>
      <c r="M12" s="18"/>
      <c r="N12" s="19" t="n">
        <v>38314.7923611111</v>
      </c>
      <c r="V12" s="0" t="str">
        <f aca="false">X12&amp;"_"&amp;AB12</f>
        <v>2001_a</v>
      </c>
      <c r="W12" s="0" t="n">
        <v>18000</v>
      </c>
      <c r="X12" s="0" t="n">
        <v>2001</v>
      </c>
      <c r="Y12" s="0" t="s">
        <v>50</v>
      </c>
      <c r="Z12" s="0" t="s">
        <v>51</v>
      </c>
      <c r="AA12" s="0" t="s">
        <v>11</v>
      </c>
      <c r="AB12" s="0" t="s">
        <v>37</v>
      </c>
    </row>
    <row r="13" customFormat="false" ht="13.5" hidden="false" customHeight="false" outlineLevel="0" collapsed="false">
      <c r="B13" s="15" t="n">
        <v>2003</v>
      </c>
      <c r="C13" s="15" t="s">
        <v>34</v>
      </c>
      <c r="D13" s="15" t="s">
        <v>38</v>
      </c>
      <c r="E13" s="15" t="n">
        <v>20002</v>
      </c>
      <c r="F13" s="16" t="s">
        <v>35</v>
      </c>
      <c r="G13" s="15" t="s">
        <v>39</v>
      </c>
      <c r="H13" s="15" t="n">
        <v>11</v>
      </c>
      <c r="I13" s="15" t="s">
        <v>36</v>
      </c>
      <c r="J13" s="15" t="s">
        <v>52</v>
      </c>
      <c r="K13" s="17" t="s">
        <v>53</v>
      </c>
      <c r="L13" s="18" t="n">
        <v>245144219381</v>
      </c>
      <c r="M13" s="18"/>
      <c r="N13" s="19" t="n">
        <v>38314.7923611111</v>
      </c>
      <c r="V13" s="0" t="str">
        <f aca="false">X13&amp;"_"&amp;AB13</f>
        <v>2002_a</v>
      </c>
      <c r="W13" s="0" t="n">
        <v>18000</v>
      </c>
      <c r="X13" s="0" t="n">
        <v>2002</v>
      </c>
      <c r="Y13" s="0" t="s">
        <v>50</v>
      </c>
      <c r="Z13" s="0" t="s">
        <v>51</v>
      </c>
      <c r="AA13" s="0" t="s">
        <v>11</v>
      </c>
      <c r="AB13" s="0" t="s">
        <v>37</v>
      </c>
    </row>
    <row r="14" customFormat="false" ht="13.5" hidden="false" customHeight="false" outlineLevel="0" collapsed="false">
      <c r="B14" s="15" t="n">
        <v>2003</v>
      </c>
      <c r="C14" s="15" t="s">
        <v>50</v>
      </c>
      <c r="D14" s="15" t="s">
        <v>54</v>
      </c>
      <c r="E14" s="15" t="n">
        <v>18000</v>
      </c>
      <c r="F14" s="16" t="s">
        <v>51</v>
      </c>
      <c r="G14" s="15" t="s">
        <v>55</v>
      </c>
      <c r="H14" s="15" t="n">
        <v>11</v>
      </c>
      <c r="I14" s="15" t="s">
        <v>11</v>
      </c>
      <c r="J14" s="15" t="s">
        <v>40</v>
      </c>
      <c r="K14" s="17" t="s">
        <v>41</v>
      </c>
      <c r="L14" s="18" t="n">
        <v>178575</v>
      </c>
      <c r="M14" s="18" t="n">
        <v>186000</v>
      </c>
      <c r="N14" s="19" t="n">
        <v>38314.4583333333</v>
      </c>
      <c r="V14" s="0" t="str">
        <f aca="false">X14&amp;"_"&amp;AB14</f>
        <v>2003_a</v>
      </c>
      <c r="W14" s="0" t="n">
        <v>18000</v>
      </c>
      <c r="X14" s="0" t="n">
        <v>2003</v>
      </c>
      <c r="Y14" s="0" t="s">
        <v>50</v>
      </c>
      <c r="Z14" s="0" t="s">
        <v>51</v>
      </c>
      <c r="AA14" s="0" t="s">
        <v>11</v>
      </c>
      <c r="AB14" s="0" t="s">
        <v>37</v>
      </c>
    </row>
    <row r="15" customFormat="false" ht="13.5" hidden="false" customHeight="false" outlineLevel="0" collapsed="false">
      <c r="B15" s="15" t="n">
        <v>2003</v>
      </c>
      <c r="C15" s="15" t="s">
        <v>50</v>
      </c>
      <c r="D15" s="15" t="s">
        <v>54</v>
      </c>
      <c r="E15" s="15" t="n">
        <v>18000</v>
      </c>
      <c r="F15" s="16" t="s">
        <v>51</v>
      </c>
      <c r="G15" s="15" t="s">
        <v>55</v>
      </c>
      <c r="H15" s="15" t="n">
        <v>11</v>
      </c>
      <c r="I15" s="15" t="s">
        <v>11</v>
      </c>
      <c r="J15" s="15" t="s">
        <v>42</v>
      </c>
      <c r="K15" s="17" t="s">
        <v>43</v>
      </c>
      <c r="L15" s="18" t="n">
        <v>473544</v>
      </c>
      <c r="M15" s="18" t="n">
        <v>567055</v>
      </c>
      <c r="N15" s="19" t="n">
        <v>38314.4583333333</v>
      </c>
      <c r="V15" s="0" t="str">
        <f aca="false">X15&amp;"_"&amp;AB15</f>
        <v>2004_a</v>
      </c>
      <c r="W15" s="0" t="n">
        <v>18000</v>
      </c>
      <c r="X15" s="0" t="n">
        <v>2004</v>
      </c>
      <c r="Y15" s="0" t="s">
        <v>50</v>
      </c>
      <c r="Z15" s="0" t="s">
        <v>51</v>
      </c>
      <c r="AA15" s="0" t="s">
        <v>11</v>
      </c>
      <c r="AB15" s="0" t="s">
        <v>37</v>
      </c>
    </row>
    <row r="16" customFormat="false" ht="13.5" hidden="false" customHeight="false" outlineLevel="0" collapsed="false">
      <c r="B16" s="15" t="n">
        <v>2003</v>
      </c>
      <c r="C16" s="15" t="s">
        <v>50</v>
      </c>
      <c r="D16" s="15" t="s">
        <v>54</v>
      </c>
      <c r="E16" s="15" t="n">
        <v>18000</v>
      </c>
      <c r="F16" s="16" t="s">
        <v>51</v>
      </c>
      <c r="G16" s="15" t="s">
        <v>55</v>
      </c>
      <c r="H16" s="15" t="n">
        <v>11</v>
      </c>
      <c r="I16" s="15" t="s">
        <v>11</v>
      </c>
      <c r="J16" s="15" t="s">
        <v>44</v>
      </c>
      <c r="K16" s="17" t="s">
        <v>45</v>
      </c>
      <c r="L16" s="18" t="n">
        <v>37977615523</v>
      </c>
      <c r="M16" s="18"/>
      <c r="N16" s="19" t="n">
        <v>38314.4583333333</v>
      </c>
      <c r="V16" s="0" t="str">
        <f aca="false">X16&amp;"_"&amp;AB16</f>
        <v>2005_a</v>
      </c>
      <c r="W16" s="0" t="n">
        <v>18000</v>
      </c>
      <c r="X16" s="0" t="n">
        <v>2005</v>
      </c>
      <c r="Y16" s="0" t="s">
        <v>50</v>
      </c>
      <c r="Z16" s="0" t="s">
        <v>51</v>
      </c>
      <c r="AA16" s="0" t="s">
        <v>11</v>
      </c>
      <c r="AB16" s="0" t="s">
        <v>37</v>
      </c>
    </row>
    <row r="17" customFormat="false" ht="13.5" hidden="false" customHeight="false" outlineLevel="0" collapsed="false">
      <c r="B17" s="15" t="n">
        <v>2003</v>
      </c>
      <c r="C17" s="15" t="s">
        <v>50</v>
      </c>
      <c r="D17" s="15" t="s">
        <v>54</v>
      </c>
      <c r="E17" s="15" t="n">
        <v>18000</v>
      </c>
      <c r="F17" s="16" t="s">
        <v>51</v>
      </c>
      <c r="G17" s="15" t="s">
        <v>55</v>
      </c>
      <c r="H17" s="15" t="n">
        <v>11</v>
      </c>
      <c r="I17" s="15" t="s">
        <v>11</v>
      </c>
      <c r="J17" s="15" t="s">
        <v>46</v>
      </c>
      <c r="K17" s="17" t="s">
        <v>47</v>
      </c>
      <c r="L17" s="18" t="n">
        <v>808227535</v>
      </c>
      <c r="M17" s="18"/>
      <c r="N17" s="19" t="n">
        <v>38314.4583333333</v>
      </c>
      <c r="V17" s="0" t="str">
        <f aca="false">X17&amp;"_"&amp;AB17</f>
        <v>2001_a</v>
      </c>
      <c r="W17" s="0" t="n">
        <v>18013</v>
      </c>
      <c r="X17" s="0" t="n">
        <v>2001</v>
      </c>
      <c r="Y17" s="0" t="s">
        <v>56</v>
      </c>
      <c r="Z17" s="0" t="s">
        <v>57</v>
      </c>
      <c r="AA17" s="0" t="s">
        <v>58</v>
      </c>
      <c r="AB17" s="0" t="s">
        <v>37</v>
      </c>
    </row>
    <row r="18" customFormat="false" ht="24" hidden="false" customHeight="false" outlineLevel="0" collapsed="false">
      <c r="B18" s="15" t="n">
        <v>2003</v>
      </c>
      <c r="C18" s="15" t="s">
        <v>50</v>
      </c>
      <c r="D18" s="15" t="s">
        <v>54</v>
      </c>
      <c r="E18" s="15" t="n">
        <v>18000</v>
      </c>
      <c r="F18" s="16" t="s">
        <v>51</v>
      </c>
      <c r="G18" s="15" t="s">
        <v>55</v>
      </c>
      <c r="H18" s="15" t="n">
        <v>11</v>
      </c>
      <c r="I18" s="15" t="s">
        <v>11</v>
      </c>
      <c r="J18" s="15" t="s">
        <v>48</v>
      </c>
      <c r="K18" s="17" t="s">
        <v>49</v>
      </c>
      <c r="L18" s="18" t="n">
        <v>1906090131</v>
      </c>
      <c r="M18" s="18"/>
      <c r="N18" s="19" t="n">
        <v>38314.4583333333</v>
      </c>
      <c r="V18" s="0" t="str">
        <f aca="false">X18&amp;"_"&amp;AB18</f>
        <v>2002_a</v>
      </c>
      <c r="W18" s="0" t="n">
        <v>18013</v>
      </c>
      <c r="X18" s="0" t="n">
        <v>2002</v>
      </c>
      <c r="Y18" s="0" t="s">
        <v>56</v>
      </c>
      <c r="Z18" s="0" t="s">
        <v>57</v>
      </c>
      <c r="AA18" s="0" t="s">
        <v>58</v>
      </c>
      <c r="AB18" s="0" t="s">
        <v>37</v>
      </c>
    </row>
    <row r="19" customFormat="false" ht="13.5" hidden="false" customHeight="false" outlineLevel="0" collapsed="false">
      <c r="B19" s="15" t="n">
        <v>2003</v>
      </c>
      <c r="C19" s="15" t="s">
        <v>50</v>
      </c>
      <c r="D19" s="15" t="s">
        <v>54</v>
      </c>
      <c r="E19" s="15" t="n">
        <v>18000</v>
      </c>
      <c r="F19" s="16" t="s">
        <v>51</v>
      </c>
      <c r="G19" s="15" t="s">
        <v>55</v>
      </c>
      <c r="H19" s="15" t="n">
        <v>11</v>
      </c>
      <c r="I19" s="15" t="s">
        <v>11</v>
      </c>
      <c r="J19" s="15" t="s">
        <v>52</v>
      </c>
      <c r="K19" s="17" t="s">
        <v>53</v>
      </c>
      <c r="L19" s="18" t="n">
        <v>40691933189</v>
      </c>
      <c r="M19" s="18"/>
      <c r="N19" s="19" t="n">
        <v>38314.4583333333</v>
      </c>
      <c r="V19" s="0" t="str">
        <f aca="false">X19&amp;"_"&amp;AB19</f>
        <v>2003_a</v>
      </c>
      <c r="W19" s="0" t="n">
        <v>18013</v>
      </c>
      <c r="X19" s="0" t="n">
        <v>2003</v>
      </c>
      <c r="Y19" s="0" t="s">
        <v>56</v>
      </c>
      <c r="Z19" s="0" t="s">
        <v>57</v>
      </c>
      <c r="AA19" s="0" t="s">
        <v>58</v>
      </c>
      <c r="AB19" s="0" t="s">
        <v>37</v>
      </c>
    </row>
    <row r="20" customFormat="false" ht="13.5" hidden="false" customHeight="false" outlineLevel="0" collapsed="false">
      <c r="B20" s="15" t="n">
        <v>2003</v>
      </c>
      <c r="C20" s="15" t="s">
        <v>56</v>
      </c>
      <c r="D20" s="15" t="s">
        <v>59</v>
      </c>
      <c r="E20" s="15" t="n">
        <v>18013</v>
      </c>
      <c r="F20" s="16" t="s">
        <v>57</v>
      </c>
      <c r="G20" s="15" t="s">
        <v>55</v>
      </c>
      <c r="H20" s="15" t="n">
        <v>11</v>
      </c>
      <c r="I20" s="15" t="s">
        <v>58</v>
      </c>
      <c r="J20" s="15" t="s">
        <v>40</v>
      </c>
      <c r="K20" s="17" t="s">
        <v>41</v>
      </c>
      <c r="L20" s="18" t="n">
        <v>53983</v>
      </c>
      <c r="M20" s="18" t="n">
        <v>54389</v>
      </c>
      <c r="N20" s="19" t="n">
        <v>38320.5443634259</v>
      </c>
      <c r="V20" s="0" t="str">
        <f aca="false">X20&amp;"_"&amp;AB20</f>
        <v>2004_a</v>
      </c>
      <c r="W20" s="0" t="n">
        <v>18013</v>
      </c>
      <c r="X20" s="0" t="n">
        <v>2004</v>
      </c>
      <c r="Y20" s="0" t="s">
        <v>56</v>
      </c>
      <c r="Z20" s="0" t="s">
        <v>57</v>
      </c>
      <c r="AA20" s="0" t="s">
        <v>58</v>
      </c>
      <c r="AB20" s="0" t="s">
        <v>37</v>
      </c>
    </row>
    <row r="21" customFormat="false" ht="13.5" hidden="false" customHeight="false" outlineLevel="0" collapsed="false">
      <c r="B21" s="15" t="n">
        <v>2003</v>
      </c>
      <c r="C21" s="15" t="s">
        <v>56</v>
      </c>
      <c r="D21" s="15" t="s">
        <v>59</v>
      </c>
      <c r="E21" s="15" t="n">
        <v>18013</v>
      </c>
      <c r="F21" s="16" t="s">
        <v>57</v>
      </c>
      <c r="G21" s="15" t="s">
        <v>55</v>
      </c>
      <c r="H21" s="15" t="n">
        <v>11</v>
      </c>
      <c r="I21" s="15" t="s">
        <v>58</v>
      </c>
      <c r="J21" s="15" t="s">
        <v>42</v>
      </c>
      <c r="K21" s="17" t="s">
        <v>43</v>
      </c>
      <c r="L21" s="18" t="n">
        <v>133544</v>
      </c>
      <c r="M21" s="18" t="n">
        <v>145696</v>
      </c>
      <c r="N21" s="19" t="n">
        <v>38320.5443634259</v>
      </c>
      <c r="V21" s="0" t="str">
        <f aca="false">X21&amp;"_"&amp;AB21</f>
        <v>2005_a</v>
      </c>
      <c r="W21" s="0" t="n">
        <v>18013</v>
      </c>
      <c r="X21" s="0" t="n">
        <v>2005</v>
      </c>
      <c r="Y21" s="0" t="s">
        <v>56</v>
      </c>
      <c r="Z21" s="0" t="s">
        <v>57</v>
      </c>
      <c r="AA21" s="0" t="s">
        <v>58</v>
      </c>
      <c r="AB21" s="0" t="s">
        <v>37</v>
      </c>
    </row>
    <row r="22" customFormat="false" ht="13.5" hidden="false" customHeight="false" outlineLevel="0" collapsed="false">
      <c r="B22" s="15" t="n">
        <v>2003</v>
      </c>
      <c r="C22" s="15" t="s">
        <v>56</v>
      </c>
      <c r="D22" s="15" t="s">
        <v>59</v>
      </c>
      <c r="E22" s="15" t="n">
        <v>18013</v>
      </c>
      <c r="F22" s="16" t="s">
        <v>57</v>
      </c>
      <c r="G22" s="15" t="s">
        <v>55</v>
      </c>
      <c r="H22" s="15" t="n">
        <v>11</v>
      </c>
      <c r="I22" s="15" t="s">
        <v>58</v>
      </c>
      <c r="J22" s="15" t="s">
        <v>44</v>
      </c>
      <c r="K22" s="17" t="s">
        <v>45</v>
      </c>
      <c r="L22" s="18" t="n">
        <v>8504362090</v>
      </c>
      <c r="M22" s="18"/>
      <c r="N22" s="19" t="n">
        <v>38320.5443634259</v>
      </c>
      <c r="V22" s="0" t="str">
        <f aca="false">X22&amp;"_"&amp;AB22</f>
        <v>2001_a</v>
      </c>
      <c r="W22" s="0" t="n">
        <v>18001</v>
      </c>
      <c r="X22" s="0" t="n">
        <v>2001</v>
      </c>
      <c r="Y22" s="0" t="s">
        <v>60</v>
      </c>
      <c r="Z22" s="0" t="s">
        <v>61</v>
      </c>
      <c r="AA22" s="0" t="s">
        <v>58</v>
      </c>
      <c r="AB22" s="0" t="s">
        <v>37</v>
      </c>
    </row>
    <row r="23" customFormat="false" ht="13.5" hidden="false" customHeight="false" outlineLevel="0" collapsed="false">
      <c r="B23" s="15" t="n">
        <v>2003</v>
      </c>
      <c r="C23" s="15" t="s">
        <v>56</v>
      </c>
      <c r="D23" s="15" t="s">
        <v>59</v>
      </c>
      <c r="E23" s="15" t="n">
        <v>18013</v>
      </c>
      <c r="F23" s="16" t="s">
        <v>57</v>
      </c>
      <c r="G23" s="15" t="s">
        <v>55</v>
      </c>
      <c r="H23" s="15" t="n">
        <v>11</v>
      </c>
      <c r="I23" s="15" t="s">
        <v>58</v>
      </c>
      <c r="J23" s="15" t="s">
        <v>46</v>
      </c>
      <c r="K23" s="17" t="s">
        <v>47</v>
      </c>
      <c r="L23" s="18" t="n">
        <v>58156205</v>
      </c>
      <c r="M23" s="18"/>
      <c r="N23" s="19" t="n">
        <v>38320.5443634259</v>
      </c>
      <c r="V23" s="0" t="str">
        <f aca="false">X23&amp;"_"&amp;AB23</f>
        <v>2002_a</v>
      </c>
      <c r="W23" s="0" t="n">
        <v>18001</v>
      </c>
      <c r="X23" s="0" t="n">
        <v>2002</v>
      </c>
      <c r="Y23" s="0" t="s">
        <v>60</v>
      </c>
      <c r="Z23" s="0" t="s">
        <v>61</v>
      </c>
      <c r="AA23" s="0" t="s">
        <v>58</v>
      </c>
      <c r="AB23" s="0" t="s">
        <v>37</v>
      </c>
    </row>
    <row r="24" customFormat="false" ht="24" hidden="false" customHeight="false" outlineLevel="0" collapsed="false">
      <c r="B24" s="15" t="n">
        <v>2003</v>
      </c>
      <c r="C24" s="15" t="s">
        <v>56</v>
      </c>
      <c r="D24" s="15" t="s">
        <v>59</v>
      </c>
      <c r="E24" s="15" t="n">
        <v>18013</v>
      </c>
      <c r="F24" s="16" t="s">
        <v>57</v>
      </c>
      <c r="G24" s="15" t="s">
        <v>55</v>
      </c>
      <c r="H24" s="15" t="n">
        <v>11</v>
      </c>
      <c r="I24" s="15" t="s">
        <v>58</v>
      </c>
      <c r="J24" s="15" t="s">
        <v>48</v>
      </c>
      <c r="K24" s="17" t="s">
        <v>49</v>
      </c>
      <c r="L24" s="18" t="n">
        <v>554318105</v>
      </c>
      <c r="M24" s="18"/>
      <c r="N24" s="19" t="n">
        <v>38320.5443634259</v>
      </c>
      <c r="V24" s="0" t="str">
        <f aca="false">X24&amp;"_"&amp;AB24</f>
        <v>2003_a</v>
      </c>
      <c r="W24" s="0" t="n">
        <v>18001</v>
      </c>
      <c r="X24" s="0" t="n">
        <v>2003</v>
      </c>
      <c r="Y24" s="0" t="s">
        <v>60</v>
      </c>
      <c r="Z24" s="0" t="s">
        <v>61</v>
      </c>
      <c r="AA24" s="0" t="s">
        <v>58</v>
      </c>
      <c r="AB24" s="0" t="s">
        <v>37</v>
      </c>
    </row>
    <row r="25" customFormat="false" ht="13.5" hidden="false" customHeight="false" outlineLevel="0" collapsed="false">
      <c r="B25" s="15" t="n">
        <v>2003</v>
      </c>
      <c r="C25" s="15" t="s">
        <v>56</v>
      </c>
      <c r="D25" s="15" t="s">
        <v>59</v>
      </c>
      <c r="E25" s="15" t="n">
        <v>18013</v>
      </c>
      <c r="F25" s="16" t="s">
        <v>57</v>
      </c>
      <c r="G25" s="15" t="s">
        <v>55</v>
      </c>
      <c r="H25" s="15" t="n">
        <v>11</v>
      </c>
      <c r="I25" s="15" t="s">
        <v>58</v>
      </c>
      <c r="J25" s="15" t="s">
        <v>52</v>
      </c>
      <c r="K25" s="17" t="s">
        <v>53</v>
      </c>
      <c r="L25" s="18" t="n">
        <v>9116836400</v>
      </c>
      <c r="M25" s="18"/>
      <c r="N25" s="19" t="n">
        <v>38320.5443634259</v>
      </c>
      <c r="V25" s="0" t="str">
        <f aca="false">X25&amp;"_"&amp;AB25</f>
        <v>2004_a</v>
      </c>
      <c r="W25" s="0" t="n">
        <v>18001</v>
      </c>
      <c r="X25" s="0" t="n">
        <v>2004</v>
      </c>
      <c r="Y25" s="0" t="s">
        <v>60</v>
      </c>
      <c r="Z25" s="0" t="s">
        <v>61</v>
      </c>
      <c r="AA25" s="0" t="s">
        <v>58</v>
      </c>
      <c r="AB25" s="0" t="s">
        <v>37</v>
      </c>
    </row>
    <row r="26" customFormat="false" ht="13.5" hidden="false" customHeight="false" outlineLevel="0" collapsed="false">
      <c r="B26" s="15" t="n">
        <v>2003</v>
      </c>
      <c r="C26" s="15" t="s">
        <v>60</v>
      </c>
      <c r="D26" s="15" t="s">
        <v>62</v>
      </c>
      <c r="E26" s="15" t="n">
        <v>18001</v>
      </c>
      <c r="F26" s="16" t="s">
        <v>61</v>
      </c>
      <c r="G26" s="15" t="s">
        <v>55</v>
      </c>
      <c r="H26" s="15" t="n">
        <v>11</v>
      </c>
      <c r="I26" s="15" t="s">
        <v>58</v>
      </c>
      <c r="J26" s="15" t="s">
        <v>40</v>
      </c>
      <c r="K26" s="17" t="s">
        <v>41</v>
      </c>
      <c r="L26" s="18" t="n">
        <v>27544</v>
      </c>
      <c r="M26" s="18" t="n">
        <v>27924</v>
      </c>
      <c r="N26" s="19" t="n">
        <v>38314.7916666667</v>
      </c>
      <c r="V26" s="0" t="str">
        <f aca="false">X26&amp;"_"&amp;AB26</f>
        <v>2005_a</v>
      </c>
      <c r="W26" s="0" t="n">
        <v>18001</v>
      </c>
      <c r="X26" s="0" t="n">
        <v>2005</v>
      </c>
      <c r="Y26" s="0" t="s">
        <v>60</v>
      </c>
      <c r="Z26" s="0" t="s">
        <v>61</v>
      </c>
      <c r="AA26" s="0" t="s">
        <v>58</v>
      </c>
      <c r="AB26" s="0" t="s">
        <v>37</v>
      </c>
    </row>
    <row r="27" customFormat="false" ht="13.5" hidden="false" customHeight="false" outlineLevel="0" collapsed="false">
      <c r="B27" s="15" t="n">
        <v>2003</v>
      </c>
      <c r="C27" s="15" t="s">
        <v>60</v>
      </c>
      <c r="D27" s="15" t="s">
        <v>62</v>
      </c>
      <c r="E27" s="15" t="n">
        <v>18001</v>
      </c>
      <c r="F27" s="16" t="s">
        <v>61</v>
      </c>
      <c r="G27" s="15" t="s">
        <v>55</v>
      </c>
      <c r="H27" s="15" t="n">
        <v>11</v>
      </c>
      <c r="I27" s="15" t="s">
        <v>58</v>
      </c>
      <c r="J27" s="15" t="s">
        <v>42</v>
      </c>
      <c r="K27" s="17" t="s">
        <v>43</v>
      </c>
      <c r="L27" s="18" t="n">
        <v>81477</v>
      </c>
      <c r="M27" s="18" t="n">
        <v>93400</v>
      </c>
      <c r="N27" s="19" t="n">
        <v>38314.7916666667</v>
      </c>
      <c r="V27" s="0" t="str">
        <f aca="false">X27&amp;"_"&amp;AB27</f>
        <v>2001_a</v>
      </c>
      <c r="W27" s="0" t="n">
        <v>18005</v>
      </c>
      <c r="X27" s="0" t="n">
        <v>2001</v>
      </c>
      <c r="Y27" s="0" t="s">
        <v>63</v>
      </c>
      <c r="Z27" s="0" t="s">
        <v>64</v>
      </c>
      <c r="AA27" s="0" t="s">
        <v>58</v>
      </c>
      <c r="AB27" s="0" t="s">
        <v>37</v>
      </c>
    </row>
    <row r="28" customFormat="false" ht="13.5" hidden="false" customHeight="false" outlineLevel="0" collapsed="false">
      <c r="B28" s="15" t="n">
        <v>2003</v>
      </c>
      <c r="C28" s="15" t="s">
        <v>60</v>
      </c>
      <c r="D28" s="15" t="s">
        <v>62</v>
      </c>
      <c r="E28" s="15" t="n">
        <v>18001</v>
      </c>
      <c r="F28" s="16" t="s">
        <v>61</v>
      </c>
      <c r="G28" s="15" t="s">
        <v>55</v>
      </c>
      <c r="H28" s="15" t="n">
        <v>11</v>
      </c>
      <c r="I28" s="15" t="s">
        <v>58</v>
      </c>
      <c r="J28" s="15" t="s">
        <v>44</v>
      </c>
      <c r="K28" s="17" t="s">
        <v>45</v>
      </c>
      <c r="L28" s="18" t="n">
        <v>7273833024</v>
      </c>
      <c r="M28" s="18"/>
      <c r="N28" s="19" t="n">
        <v>38314.7916666667</v>
      </c>
      <c r="V28" s="0" t="str">
        <f aca="false">X28&amp;"_"&amp;AB28</f>
        <v>2002_a</v>
      </c>
      <c r="W28" s="0" t="n">
        <v>18005</v>
      </c>
      <c r="X28" s="0" t="n">
        <v>2002</v>
      </c>
      <c r="Y28" s="0" t="s">
        <v>63</v>
      </c>
      <c r="Z28" s="0" t="s">
        <v>64</v>
      </c>
      <c r="AA28" s="0" t="s">
        <v>58</v>
      </c>
      <c r="AB28" s="0" t="s">
        <v>37</v>
      </c>
    </row>
    <row r="29" customFormat="false" ht="13.5" hidden="false" customHeight="false" outlineLevel="0" collapsed="false">
      <c r="B29" s="15" t="n">
        <v>2003</v>
      </c>
      <c r="C29" s="15" t="s">
        <v>60</v>
      </c>
      <c r="D29" s="15" t="s">
        <v>62</v>
      </c>
      <c r="E29" s="15" t="n">
        <v>18001</v>
      </c>
      <c r="F29" s="16" t="s">
        <v>61</v>
      </c>
      <c r="G29" s="15" t="s">
        <v>55</v>
      </c>
      <c r="H29" s="15" t="n">
        <v>11</v>
      </c>
      <c r="I29" s="15" t="s">
        <v>58</v>
      </c>
      <c r="J29" s="15" t="s">
        <v>46</v>
      </c>
      <c r="K29" s="17" t="s">
        <v>47</v>
      </c>
      <c r="L29" s="18" t="n">
        <v>284872700</v>
      </c>
      <c r="M29" s="18"/>
      <c r="N29" s="19" t="n">
        <v>38314.7916666667</v>
      </c>
      <c r="V29" s="0" t="str">
        <f aca="false">X29&amp;"_"&amp;AB29</f>
        <v>2003_a</v>
      </c>
      <c r="W29" s="0" t="n">
        <v>18005</v>
      </c>
      <c r="X29" s="0" t="n">
        <v>2003</v>
      </c>
      <c r="Y29" s="0" t="s">
        <v>63</v>
      </c>
      <c r="Z29" s="0" t="s">
        <v>64</v>
      </c>
      <c r="AA29" s="0" t="s">
        <v>58</v>
      </c>
      <c r="AB29" s="0" t="s">
        <v>37</v>
      </c>
    </row>
    <row r="30" customFormat="false" ht="24" hidden="false" customHeight="false" outlineLevel="0" collapsed="false">
      <c r="B30" s="15" t="n">
        <v>2003</v>
      </c>
      <c r="C30" s="15" t="s">
        <v>60</v>
      </c>
      <c r="D30" s="15" t="s">
        <v>62</v>
      </c>
      <c r="E30" s="15" t="n">
        <v>18001</v>
      </c>
      <c r="F30" s="16" t="s">
        <v>61</v>
      </c>
      <c r="G30" s="15" t="s">
        <v>55</v>
      </c>
      <c r="H30" s="15" t="n">
        <v>11</v>
      </c>
      <c r="I30" s="15" t="s">
        <v>58</v>
      </c>
      <c r="J30" s="15" t="s">
        <v>48</v>
      </c>
      <c r="K30" s="17" t="s">
        <v>49</v>
      </c>
      <c r="L30" s="18"/>
      <c r="M30" s="18"/>
      <c r="N30" s="19" t="n">
        <v>38314.7916666667</v>
      </c>
      <c r="V30" s="0" t="str">
        <f aca="false">X30&amp;"_"&amp;AB30</f>
        <v>2004_a</v>
      </c>
      <c r="W30" s="0" t="n">
        <v>18005</v>
      </c>
      <c r="X30" s="0" t="n">
        <v>2004</v>
      </c>
      <c r="Y30" s="0" t="s">
        <v>63</v>
      </c>
      <c r="Z30" s="0" t="s">
        <v>64</v>
      </c>
      <c r="AA30" s="0" t="s">
        <v>58</v>
      </c>
      <c r="AB30" s="0" t="s">
        <v>37</v>
      </c>
    </row>
    <row r="31" customFormat="false" ht="13.5" hidden="false" customHeight="false" outlineLevel="0" collapsed="false">
      <c r="B31" s="15" t="n">
        <v>2003</v>
      </c>
      <c r="C31" s="15" t="s">
        <v>60</v>
      </c>
      <c r="D31" s="15" t="s">
        <v>62</v>
      </c>
      <c r="E31" s="15" t="n">
        <v>18001</v>
      </c>
      <c r="F31" s="16" t="s">
        <v>61</v>
      </c>
      <c r="G31" s="15" t="s">
        <v>55</v>
      </c>
      <c r="H31" s="15" t="n">
        <v>11</v>
      </c>
      <c r="I31" s="15" t="s">
        <v>58</v>
      </c>
      <c r="J31" s="15" t="s">
        <v>52</v>
      </c>
      <c r="K31" s="17" t="s">
        <v>53</v>
      </c>
      <c r="L31" s="18" t="n">
        <v>7558705724</v>
      </c>
      <c r="M31" s="18"/>
      <c r="N31" s="19" t="n">
        <v>38314.7916666667</v>
      </c>
      <c r="V31" s="0" t="str">
        <f aca="false">X31&amp;"_"&amp;AB31</f>
        <v>2005_a</v>
      </c>
      <c r="W31" s="0" t="n">
        <v>18005</v>
      </c>
      <c r="X31" s="0" t="n">
        <v>2005</v>
      </c>
      <c r="Y31" s="0" t="s">
        <v>63</v>
      </c>
      <c r="Z31" s="0" t="s">
        <v>64</v>
      </c>
      <c r="AA31" s="0" t="s">
        <v>58</v>
      </c>
      <c r="AB31" s="0" t="s">
        <v>37</v>
      </c>
    </row>
    <row r="32" customFormat="false" ht="13.5" hidden="false" customHeight="false" outlineLevel="0" collapsed="false">
      <c r="B32" s="15" t="n">
        <v>2003</v>
      </c>
      <c r="C32" s="15" t="s">
        <v>63</v>
      </c>
      <c r="D32" s="15" t="s">
        <v>65</v>
      </c>
      <c r="E32" s="15" t="n">
        <v>18005</v>
      </c>
      <c r="F32" s="16" t="s">
        <v>64</v>
      </c>
      <c r="G32" s="15" t="s">
        <v>55</v>
      </c>
      <c r="H32" s="15" t="n">
        <v>11</v>
      </c>
      <c r="I32" s="15" t="s">
        <v>58</v>
      </c>
      <c r="J32" s="15" t="s">
        <v>40</v>
      </c>
      <c r="K32" s="17" t="s">
        <v>41</v>
      </c>
      <c r="L32" s="18" t="n">
        <v>24022</v>
      </c>
      <c r="M32" s="18" t="n">
        <v>24022</v>
      </c>
      <c r="N32" s="19" t="n">
        <v>38314.4583333333</v>
      </c>
      <c r="V32" s="0" t="str">
        <f aca="false">X32&amp;"_"&amp;AB32</f>
        <v>2001_a</v>
      </c>
      <c r="W32" s="0" t="n">
        <v>18017</v>
      </c>
      <c r="X32" s="0" t="n">
        <v>2001</v>
      </c>
      <c r="Y32" s="0" t="s">
        <v>66</v>
      </c>
      <c r="Z32" s="0" t="s">
        <v>67</v>
      </c>
      <c r="AA32" s="0" t="s">
        <v>58</v>
      </c>
      <c r="AB32" s="0" t="s">
        <v>37</v>
      </c>
    </row>
    <row r="33" customFormat="false" ht="13.5" hidden="false" customHeight="false" outlineLevel="0" collapsed="false">
      <c r="B33" s="15" t="n">
        <v>2003</v>
      </c>
      <c r="C33" s="15" t="s">
        <v>63</v>
      </c>
      <c r="D33" s="15" t="s">
        <v>65</v>
      </c>
      <c r="E33" s="15" t="n">
        <v>18005</v>
      </c>
      <c r="F33" s="16" t="s">
        <v>64</v>
      </c>
      <c r="G33" s="15" t="s">
        <v>55</v>
      </c>
      <c r="H33" s="15" t="n">
        <v>11</v>
      </c>
      <c r="I33" s="15" t="s">
        <v>58</v>
      </c>
      <c r="J33" s="15" t="s">
        <v>42</v>
      </c>
      <c r="K33" s="17" t="s">
        <v>43</v>
      </c>
      <c r="L33" s="18" t="n">
        <v>66958</v>
      </c>
      <c r="M33" s="18" t="n">
        <v>78000</v>
      </c>
      <c r="N33" s="19" t="n">
        <v>38314.4583333333</v>
      </c>
      <c r="V33" s="0" t="str">
        <f aca="false">X33&amp;"_"&amp;AB33</f>
        <v>2002_a</v>
      </c>
      <c r="W33" s="0" t="n">
        <v>18017</v>
      </c>
      <c r="X33" s="0" t="n">
        <v>2002</v>
      </c>
      <c r="Y33" s="0" t="s">
        <v>66</v>
      </c>
      <c r="Z33" s="0" t="s">
        <v>67</v>
      </c>
      <c r="AA33" s="0" t="s">
        <v>58</v>
      </c>
      <c r="AB33" s="0" t="s">
        <v>37</v>
      </c>
    </row>
    <row r="34" customFormat="false" ht="13.5" hidden="false" customHeight="false" outlineLevel="0" collapsed="false">
      <c r="B34" s="15" t="n">
        <v>2003</v>
      </c>
      <c r="C34" s="15" t="s">
        <v>63</v>
      </c>
      <c r="D34" s="15" t="s">
        <v>65</v>
      </c>
      <c r="E34" s="15" t="n">
        <v>18005</v>
      </c>
      <c r="F34" s="16" t="s">
        <v>64</v>
      </c>
      <c r="G34" s="15" t="s">
        <v>55</v>
      </c>
      <c r="H34" s="15" t="n">
        <v>11</v>
      </c>
      <c r="I34" s="15" t="s">
        <v>58</v>
      </c>
      <c r="J34" s="15" t="s">
        <v>44</v>
      </c>
      <c r="K34" s="17" t="s">
        <v>45</v>
      </c>
      <c r="L34" s="18" t="n">
        <v>5688586650</v>
      </c>
      <c r="M34" s="18"/>
      <c r="N34" s="19" t="n">
        <v>38314.4583333333</v>
      </c>
      <c r="V34" s="0" t="str">
        <f aca="false">X34&amp;"_"&amp;AB34</f>
        <v>2003_a</v>
      </c>
      <c r="W34" s="0" t="n">
        <v>18017</v>
      </c>
      <c r="X34" s="0" t="n">
        <v>2003</v>
      </c>
      <c r="Y34" s="0" t="s">
        <v>66</v>
      </c>
      <c r="Z34" s="0" t="s">
        <v>67</v>
      </c>
      <c r="AA34" s="0" t="s">
        <v>58</v>
      </c>
      <c r="AB34" s="0" t="s">
        <v>37</v>
      </c>
    </row>
    <row r="35" customFormat="false" ht="13.5" hidden="false" customHeight="false" outlineLevel="0" collapsed="false">
      <c r="B35" s="15" t="n">
        <v>2003</v>
      </c>
      <c r="C35" s="15" t="s">
        <v>63</v>
      </c>
      <c r="D35" s="15" t="s">
        <v>65</v>
      </c>
      <c r="E35" s="15" t="n">
        <v>18005</v>
      </c>
      <c r="F35" s="16" t="s">
        <v>64</v>
      </c>
      <c r="G35" s="15" t="s">
        <v>55</v>
      </c>
      <c r="H35" s="15" t="n">
        <v>11</v>
      </c>
      <c r="I35" s="15" t="s">
        <v>58</v>
      </c>
      <c r="J35" s="15" t="s">
        <v>46</v>
      </c>
      <c r="K35" s="17" t="s">
        <v>47</v>
      </c>
      <c r="L35" s="18" t="n">
        <v>27738500</v>
      </c>
      <c r="M35" s="18"/>
      <c r="N35" s="19" t="n">
        <v>38314.4583333333</v>
      </c>
      <c r="V35" s="0" t="str">
        <f aca="false">X35&amp;"_"&amp;AB35</f>
        <v>2004_a</v>
      </c>
      <c r="W35" s="0" t="n">
        <v>18017</v>
      </c>
      <c r="X35" s="0" t="n">
        <v>2004</v>
      </c>
      <c r="Y35" s="0" t="s">
        <v>66</v>
      </c>
      <c r="Z35" s="0" t="s">
        <v>67</v>
      </c>
      <c r="AA35" s="0" t="s">
        <v>58</v>
      </c>
      <c r="AB35" s="0" t="s">
        <v>37</v>
      </c>
    </row>
    <row r="36" customFormat="false" ht="24" hidden="false" customHeight="false" outlineLevel="0" collapsed="false">
      <c r="B36" s="15" t="n">
        <v>2003</v>
      </c>
      <c r="C36" s="15" t="s">
        <v>63</v>
      </c>
      <c r="D36" s="15" t="s">
        <v>65</v>
      </c>
      <c r="E36" s="15" t="n">
        <v>18005</v>
      </c>
      <c r="F36" s="16" t="s">
        <v>64</v>
      </c>
      <c r="G36" s="15" t="s">
        <v>55</v>
      </c>
      <c r="H36" s="15" t="n">
        <v>11</v>
      </c>
      <c r="I36" s="15" t="s">
        <v>58</v>
      </c>
      <c r="J36" s="15" t="s">
        <v>48</v>
      </c>
      <c r="K36" s="17" t="s">
        <v>49</v>
      </c>
      <c r="L36" s="18" t="n">
        <v>269081553</v>
      </c>
      <c r="M36" s="18"/>
      <c r="N36" s="19" t="n">
        <v>38314.4583333333</v>
      </c>
      <c r="V36" s="0" t="str">
        <f aca="false">X36&amp;"_"&amp;AB36</f>
        <v>2005_a</v>
      </c>
      <c r="W36" s="0" t="n">
        <v>18017</v>
      </c>
      <c r="X36" s="0" t="n">
        <v>2005</v>
      </c>
      <c r="Y36" s="0" t="s">
        <v>66</v>
      </c>
      <c r="Z36" s="0" t="s">
        <v>67</v>
      </c>
      <c r="AA36" s="0" t="s">
        <v>58</v>
      </c>
      <c r="AB36" s="0" t="s">
        <v>37</v>
      </c>
    </row>
    <row r="37" customFormat="false" ht="13.5" hidden="false" customHeight="false" outlineLevel="0" collapsed="false">
      <c r="B37" s="15" t="n">
        <v>2003</v>
      </c>
      <c r="C37" s="15" t="s">
        <v>63</v>
      </c>
      <c r="D37" s="15" t="s">
        <v>65</v>
      </c>
      <c r="E37" s="15" t="n">
        <v>18005</v>
      </c>
      <c r="F37" s="16" t="s">
        <v>64</v>
      </c>
      <c r="G37" s="15" t="s">
        <v>55</v>
      </c>
      <c r="H37" s="15" t="n">
        <v>11</v>
      </c>
      <c r="I37" s="15" t="s">
        <v>58</v>
      </c>
      <c r="J37" s="15" t="s">
        <v>52</v>
      </c>
      <c r="K37" s="17" t="s">
        <v>53</v>
      </c>
      <c r="L37" s="18" t="n">
        <v>5985406703</v>
      </c>
      <c r="M37" s="18"/>
      <c r="N37" s="19" t="n">
        <v>38314.4583333333</v>
      </c>
      <c r="V37" s="0" t="str">
        <f aca="false">X37&amp;"_"&amp;AB37</f>
        <v>2001_a</v>
      </c>
      <c r="W37" s="0" t="n">
        <v>18009</v>
      </c>
      <c r="X37" s="0" t="n">
        <v>2001</v>
      </c>
      <c r="Y37" s="0" t="s">
        <v>68</v>
      </c>
      <c r="Z37" s="0" t="s">
        <v>69</v>
      </c>
      <c r="AA37" s="0" t="s">
        <v>58</v>
      </c>
      <c r="AB37" s="0" t="s">
        <v>37</v>
      </c>
    </row>
    <row r="38" customFormat="false" ht="13.5" hidden="false" customHeight="false" outlineLevel="0" collapsed="false">
      <c r="B38" s="15" t="n">
        <v>2003</v>
      </c>
      <c r="C38" s="15" t="s">
        <v>66</v>
      </c>
      <c r="D38" s="15" t="s">
        <v>70</v>
      </c>
      <c r="E38" s="15" t="n">
        <v>18017</v>
      </c>
      <c r="F38" s="16" t="s">
        <v>67</v>
      </c>
      <c r="G38" s="15" t="s">
        <v>55</v>
      </c>
      <c r="H38" s="15" t="n">
        <v>11</v>
      </c>
      <c r="I38" s="15" t="s">
        <v>58</v>
      </c>
      <c r="J38" s="15" t="s">
        <v>40</v>
      </c>
      <c r="K38" s="17" t="s">
        <v>41</v>
      </c>
      <c r="L38" s="18" t="n">
        <v>23914</v>
      </c>
      <c r="M38" s="18" t="n">
        <v>25303</v>
      </c>
      <c r="N38" s="19" t="n">
        <v>38688.7923611111</v>
      </c>
      <c r="V38" s="0" t="str">
        <f aca="false">X38&amp;"_"&amp;AB38</f>
        <v>2002_a</v>
      </c>
      <c r="W38" s="0" t="n">
        <v>18009</v>
      </c>
      <c r="X38" s="0" t="n">
        <v>2002</v>
      </c>
      <c r="Y38" s="0" t="s">
        <v>68</v>
      </c>
      <c r="Z38" s="0" t="s">
        <v>69</v>
      </c>
      <c r="AA38" s="0" t="s">
        <v>58</v>
      </c>
      <c r="AB38" s="0" t="s">
        <v>37</v>
      </c>
    </row>
    <row r="39" customFormat="false" ht="13.5" hidden="false" customHeight="false" outlineLevel="0" collapsed="false">
      <c r="B39" s="15" t="n">
        <v>2003</v>
      </c>
      <c r="C39" s="15" t="s">
        <v>66</v>
      </c>
      <c r="D39" s="15" t="s">
        <v>70</v>
      </c>
      <c r="E39" s="15" t="n">
        <v>18017</v>
      </c>
      <c r="F39" s="16" t="s">
        <v>67</v>
      </c>
      <c r="G39" s="15" t="s">
        <v>55</v>
      </c>
      <c r="H39" s="15" t="n">
        <v>11</v>
      </c>
      <c r="I39" s="15" t="s">
        <v>58</v>
      </c>
      <c r="J39" s="15" t="s">
        <v>42</v>
      </c>
      <c r="K39" s="17" t="s">
        <v>43</v>
      </c>
      <c r="L39" s="18" t="n">
        <v>62469</v>
      </c>
      <c r="M39" s="18" t="n">
        <v>78460</v>
      </c>
      <c r="N39" s="19" t="n">
        <v>38688.7923611111</v>
      </c>
      <c r="V39" s="0" t="str">
        <f aca="false">X39&amp;"_"&amp;AB39</f>
        <v>2003_a</v>
      </c>
      <c r="W39" s="0" t="n">
        <v>18009</v>
      </c>
      <c r="X39" s="0" t="n">
        <v>2003</v>
      </c>
      <c r="Y39" s="0" t="s">
        <v>68</v>
      </c>
      <c r="Z39" s="0" t="s">
        <v>69</v>
      </c>
      <c r="AA39" s="0" t="s">
        <v>58</v>
      </c>
      <c r="AB39" s="0" t="s">
        <v>37</v>
      </c>
    </row>
    <row r="40" customFormat="false" ht="13.5" hidden="false" customHeight="false" outlineLevel="0" collapsed="false">
      <c r="B40" s="15" t="n">
        <v>2003</v>
      </c>
      <c r="C40" s="15" t="s">
        <v>66</v>
      </c>
      <c r="D40" s="15" t="s">
        <v>70</v>
      </c>
      <c r="E40" s="15" t="n">
        <v>18017</v>
      </c>
      <c r="F40" s="16" t="s">
        <v>67</v>
      </c>
      <c r="G40" s="15" t="s">
        <v>55</v>
      </c>
      <c r="H40" s="15" t="n">
        <v>11</v>
      </c>
      <c r="I40" s="15" t="s">
        <v>58</v>
      </c>
      <c r="J40" s="15" t="s">
        <v>44</v>
      </c>
      <c r="K40" s="17" t="s">
        <v>45</v>
      </c>
      <c r="L40" s="18" t="n">
        <v>4985423630</v>
      </c>
      <c r="M40" s="18"/>
      <c r="N40" s="19" t="n">
        <v>38688.7923611111</v>
      </c>
      <c r="V40" s="0" t="str">
        <f aca="false">X40&amp;"_"&amp;AB40</f>
        <v>2004_a</v>
      </c>
      <c r="W40" s="0" t="n">
        <v>18009</v>
      </c>
      <c r="X40" s="0" t="n">
        <v>2004</v>
      </c>
      <c r="Y40" s="0" t="s">
        <v>68</v>
      </c>
      <c r="Z40" s="0" t="s">
        <v>69</v>
      </c>
      <c r="AA40" s="0" t="s">
        <v>58</v>
      </c>
      <c r="AB40" s="0" t="s">
        <v>37</v>
      </c>
    </row>
    <row r="41" customFormat="false" ht="13.5" hidden="false" customHeight="false" outlineLevel="0" collapsed="false">
      <c r="B41" s="15" t="n">
        <v>2003</v>
      </c>
      <c r="C41" s="15" t="s">
        <v>66</v>
      </c>
      <c r="D41" s="15" t="s">
        <v>70</v>
      </c>
      <c r="E41" s="15" t="n">
        <v>18017</v>
      </c>
      <c r="F41" s="16" t="s">
        <v>67</v>
      </c>
      <c r="G41" s="15" t="s">
        <v>55</v>
      </c>
      <c r="H41" s="15" t="n">
        <v>11</v>
      </c>
      <c r="I41" s="15" t="s">
        <v>58</v>
      </c>
      <c r="J41" s="15" t="s">
        <v>46</v>
      </c>
      <c r="K41" s="17" t="s">
        <v>47</v>
      </c>
      <c r="L41" s="18" t="n">
        <v>30044970</v>
      </c>
      <c r="M41" s="18"/>
      <c r="N41" s="19" t="n">
        <v>38688.7923611111</v>
      </c>
      <c r="V41" s="0" t="str">
        <f aca="false">X41&amp;"_"&amp;AB41</f>
        <v>2005_a</v>
      </c>
      <c r="W41" s="0" t="n">
        <v>18009</v>
      </c>
      <c r="X41" s="0" t="n">
        <v>2005</v>
      </c>
      <c r="Y41" s="0" t="s">
        <v>68</v>
      </c>
      <c r="Z41" s="0" t="s">
        <v>69</v>
      </c>
      <c r="AA41" s="0" t="s">
        <v>58</v>
      </c>
      <c r="AB41" s="0" t="s">
        <v>37</v>
      </c>
    </row>
    <row r="42" customFormat="false" ht="24" hidden="false" customHeight="false" outlineLevel="0" collapsed="false">
      <c r="B42" s="15" t="n">
        <v>2003</v>
      </c>
      <c r="C42" s="15" t="s">
        <v>66</v>
      </c>
      <c r="D42" s="15" t="s">
        <v>70</v>
      </c>
      <c r="E42" s="15" t="n">
        <v>18017</v>
      </c>
      <c r="F42" s="16" t="s">
        <v>67</v>
      </c>
      <c r="G42" s="15" t="s">
        <v>55</v>
      </c>
      <c r="H42" s="15" t="n">
        <v>11</v>
      </c>
      <c r="I42" s="15" t="s">
        <v>58</v>
      </c>
      <c r="J42" s="15" t="s">
        <v>48</v>
      </c>
      <c r="K42" s="17" t="s">
        <v>49</v>
      </c>
      <c r="L42" s="18" t="n">
        <v>193177605</v>
      </c>
      <c r="M42" s="18"/>
      <c r="N42" s="19" t="n">
        <v>38688.7923611111</v>
      </c>
      <c r="V42" s="0" t="str">
        <f aca="false">X42&amp;"_"&amp;AB42</f>
        <v>2001_a</v>
      </c>
      <c r="W42" s="0" t="n">
        <v>18039</v>
      </c>
      <c r="X42" s="0" t="n">
        <v>2001</v>
      </c>
      <c r="Y42" s="0" t="s">
        <v>71</v>
      </c>
      <c r="Z42" s="0" t="s">
        <v>72</v>
      </c>
      <c r="AA42" s="0" t="s">
        <v>58</v>
      </c>
      <c r="AB42" s="0" t="s">
        <v>37</v>
      </c>
    </row>
    <row r="43" customFormat="false" ht="13.5" hidden="false" customHeight="false" outlineLevel="0" collapsed="false">
      <c r="B43" s="15" t="n">
        <v>2003</v>
      </c>
      <c r="C43" s="15" t="s">
        <v>66</v>
      </c>
      <c r="D43" s="15" t="s">
        <v>70</v>
      </c>
      <c r="E43" s="15" t="n">
        <v>18017</v>
      </c>
      <c r="F43" s="16" t="s">
        <v>67</v>
      </c>
      <c r="G43" s="15" t="s">
        <v>55</v>
      </c>
      <c r="H43" s="15" t="n">
        <v>11</v>
      </c>
      <c r="I43" s="15" t="s">
        <v>58</v>
      </c>
      <c r="J43" s="15" t="s">
        <v>52</v>
      </c>
      <c r="K43" s="17" t="s">
        <v>53</v>
      </c>
      <c r="L43" s="18" t="n">
        <v>5208646205</v>
      </c>
      <c r="M43" s="18"/>
      <c r="N43" s="19" t="n">
        <v>38688.7923611111</v>
      </c>
      <c r="V43" s="0" t="str">
        <f aca="false">X43&amp;"_"&amp;AB43</f>
        <v>2002_a</v>
      </c>
      <c r="W43" s="0" t="n">
        <v>18039</v>
      </c>
      <c r="X43" s="0" t="n">
        <v>2002</v>
      </c>
      <c r="Y43" s="0" t="s">
        <v>71</v>
      </c>
      <c r="Z43" s="0" t="s">
        <v>72</v>
      </c>
      <c r="AA43" s="0" t="s">
        <v>58</v>
      </c>
      <c r="AB43" s="0" t="s">
        <v>37</v>
      </c>
    </row>
    <row r="44" customFormat="false" ht="13.5" hidden="false" customHeight="false" outlineLevel="0" collapsed="false">
      <c r="B44" s="15" t="n">
        <v>2003</v>
      </c>
      <c r="C44" s="15" t="s">
        <v>68</v>
      </c>
      <c r="D44" s="15" t="s">
        <v>73</v>
      </c>
      <c r="E44" s="15" t="n">
        <v>18009</v>
      </c>
      <c r="F44" s="16" t="s">
        <v>69</v>
      </c>
      <c r="G44" s="15" t="s">
        <v>55</v>
      </c>
      <c r="H44" s="15" t="n">
        <v>11</v>
      </c>
      <c r="I44" s="15" t="s">
        <v>58</v>
      </c>
      <c r="J44" s="15" t="s">
        <v>40</v>
      </c>
      <c r="K44" s="17" t="s">
        <v>41</v>
      </c>
      <c r="L44" s="18" t="n">
        <v>30223</v>
      </c>
      <c r="M44" s="18" t="n">
        <v>33923</v>
      </c>
      <c r="N44" s="19" t="n">
        <v>38314.7916666667</v>
      </c>
      <c r="V44" s="0" t="str">
        <f aca="false">X44&amp;"_"&amp;AB44</f>
        <v>2003_a</v>
      </c>
      <c r="W44" s="0" t="n">
        <v>18039</v>
      </c>
      <c r="X44" s="0" t="n">
        <v>2003</v>
      </c>
      <c r="Y44" s="0" t="s">
        <v>71</v>
      </c>
      <c r="Z44" s="0" t="s">
        <v>72</v>
      </c>
      <c r="AA44" s="0" t="s">
        <v>58</v>
      </c>
      <c r="AB44" s="0" t="s">
        <v>37</v>
      </c>
    </row>
    <row r="45" customFormat="false" ht="13.5" hidden="false" customHeight="false" outlineLevel="0" collapsed="false">
      <c r="B45" s="15" t="n">
        <v>2003</v>
      </c>
      <c r="C45" s="15" t="s">
        <v>68</v>
      </c>
      <c r="D45" s="15" t="s">
        <v>73</v>
      </c>
      <c r="E45" s="15" t="n">
        <v>18009</v>
      </c>
      <c r="F45" s="16" t="s">
        <v>69</v>
      </c>
      <c r="G45" s="15" t="s">
        <v>55</v>
      </c>
      <c r="H45" s="15" t="n">
        <v>11</v>
      </c>
      <c r="I45" s="15" t="s">
        <v>58</v>
      </c>
      <c r="J45" s="15" t="s">
        <v>42</v>
      </c>
      <c r="K45" s="17" t="s">
        <v>43</v>
      </c>
      <c r="L45" s="18" t="n">
        <v>81172</v>
      </c>
      <c r="M45" s="18" t="n">
        <v>100000</v>
      </c>
      <c r="N45" s="19" t="n">
        <v>38314.7916666667</v>
      </c>
      <c r="V45" s="0" t="str">
        <f aca="false">X45&amp;"_"&amp;AB45</f>
        <v>2004_a</v>
      </c>
      <c r="W45" s="0" t="n">
        <v>18039</v>
      </c>
      <c r="X45" s="0" t="n">
        <v>2004</v>
      </c>
      <c r="Y45" s="0" t="s">
        <v>71</v>
      </c>
      <c r="Z45" s="0" t="s">
        <v>72</v>
      </c>
      <c r="AA45" s="0" t="s">
        <v>58</v>
      </c>
      <c r="AB45" s="0" t="s">
        <v>37</v>
      </c>
    </row>
    <row r="46" customFormat="false" ht="13.5" hidden="false" customHeight="false" outlineLevel="0" collapsed="false">
      <c r="B46" s="15" t="n">
        <v>2003</v>
      </c>
      <c r="C46" s="15" t="s">
        <v>68</v>
      </c>
      <c r="D46" s="15" t="s">
        <v>73</v>
      </c>
      <c r="E46" s="15" t="n">
        <v>18009</v>
      </c>
      <c r="F46" s="16" t="s">
        <v>69</v>
      </c>
      <c r="G46" s="15" t="s">
        <v>55</v>
      </c>
      <c r="H46" s="15" t="n">
        <v>11</v>
      </c>
      <c r="I46" s="15" t="s">
        <v>58</v>
      </c>
      <c r="J46" s="15" t="s">
        <v>44</v>
      </c>
      <c r="K46" s="17" t="s">
        <v>45</v>
      </c>
      <c r="L46" s="18" t="n">
        <v>7329803098</v>
      </c>
      <c r="M46" s="18"/>
      <c r="N46" s="19" t="n">
        <v>38314.7916666667</v>
      </c>
      <c r="V46" s="0" t="str">
        <f aca="false">X46&amp;"_"&amp;AB46</f>
        <v>2005_a</v>
      </c>
      <c r="W46" s="0" t="n">
        <v>18039</v>
      </c>
      <c r="X46" s="0" t="n">
        <v>2005</v>
      </c>
      <c r="Y46" s="0" t="s">
        <v>71</v>
      </c>
      <c r="Z46" s="0" t="s">
        <v>72</v>
      </c>
      <c r="AA46" s="0" t="s">
        <v>58</v>
      </c>
      <c r="AB46" s="0" t="s">
        <v>37</v>
      </c>
    </row>
    <row r="47" customFormat="false" ht="13.5" hidden="false" customHeight="false" outlineLevel="0" collapsed="false">
      <c r="B47" s="15" t="n">
        <v>2003</v>
      </c>
      <c r="C47" s="15" t="s">
        <v>68</v>
      </c>
      <c r="D47" s="15" t="s">
        <v>73</v>
      </c>
      <c r="E47" s="15" t="n">
        <v>18009</v>
      </c>
      <c r="F47" s="16" t="s">
        <v>69</v>
      </c>
      <c r="G47" s="15" t="s">
        <v>55</v>
      </c>
      <c r="H47" s="15" t="n">
        <v>11</v>
      </c>
      <c r="I47" s="15" t="s">
        <v>58</v>
      </c>
      <c r="J47" s="15" t="s">
        <v>46</v>
      </c>
      <c r="K47" s="17" t="s">
        <v>47</v>
      </c>
      <c r="L47" s="18" t="n">
        <v>66525670</v>
      </c>
      <c r="M47" s="18"/>
      <c r="N47" s="19" t="n">
        <v>38314.7916666667</v>
      </c>
      <c r="V47" s="0" t="str">
        <f aca="false">X47&amp;"_"&amp;AB47</f>
        <v>2001_a</v>
      </c>
      <c r="W47" s="0" t="n">
        <v>18020</v>
      </c>
      <c r="X47" s="0" t="n">
        <v>2001</v>
      </c>
      <c r="Y47" s="0" t="s">
        <v>74</v>
      </c>
      <c r="Z47" s="0" t="s">
        <v>75</v>
      </c>
      <c r="AA47" s="0" t="s">
        <v>58</v>
      </c>
      <c r="AB47" s="0" t="s">
        <v>37</v>
      </c>
    </row>
    <row r="48" customFormat="false" ht="24" hidden="false" customHeight="false" outlineLevel="0" collapsed="false">
      <c r="B48" s="15" t="n">
        <v>2003</v>
      </c>
      <c r="C48" s="15" t="s">
        <v>68</v>
      </c>
      <c r="D48" s="15" t="s">
        <v>73</v>
      </c>
      <c r="E48" s="15" t="n">
        <v>18009</v>
      </c>
      <c r="F48" s="16" t="s">
        <v>69</v>
      </c>
      <c r="G48" s="15" t="s">
        <v>55</v>
      </c>
      <c r="H48" s="15" t="n">
        <v>11</v>
      </c>
      <c r="I48" s="15" t="s">
        <v>58</v>
      </c>
      <c r="J48" s="15" t="s">
        <v>48</v>
      </c>
      <c r="K48" s="17" t="s">
        <v>49</v>
      </c>
      <c r="L48" s="18" t="n">
        <v>451270035</v>
      </c>
      <c r="M48" s="18"/>
      <c r="N48" s="19" t="n">
        <v>38314.7916666667</v>
      </c>
      <c r="V48" s="0" t="str">
        <f aca="false">X48&amp;"_"&amp;AB48</f>
        <v>2002_a</v>
      </c>
      <c r="W48" s="0" t="n">
        <v>18020</v>
      </c>
      <c r="X48" s="0" t="n">
        <v>2002</v>
      </c>
      <c r="Y48" s="0" t="s">
        <v>74</v>
      </c>
      <c r="Z48" s="0" t="s">
        <v>75</v>
      </c>
      <c r="AA48" s="0" t="s">
        <v>58</v>
      </c>
      <c r="AB48" s="0" t="s">
        <v>37</v>
      </c>
    </row>
    <row r="49" customFormat="false" ht="13.5" hidden="false" customHeight="false" outlineLevel="0" collapsed="false">
      <c r="B49" s="15" t="n">
        <v>2003</v>
      </c>
      <c r="C49" s="15" t="s">
        <v>68</v>
      </c>
      <c r="D49" s="15" t="s">
        <v>73</v>
      </c>
      <c r="E49" s="15" t="n">
        <v>18009</v>
      </c>
      <c r="F49" s="16" t="s">
        <v>69</v>
      </c>
      <c r="G49" s="15" t="s">
        <v>55</v>
      </c>
      <c r="H49" s="15" t="n">
        <v>11</v>
      </c>
      <c r="I49" s="15" t="s">
        <v>58</v>
      </c>
      <c r="J49" s="15" t="s">
        <v>52</v>
      </c>
      <c r="K49" s="17" t="s">
        <v>53</v>
      </c>
      <c r="L49" s="18" t="n">
        <v>7847598803</v>
      </c>
      <c r="M49" s="18"/>
      <c r="N49" s="19" t="n">
        <v>38314.7916666667</v>
      </c>
      <c r="V49" s="0" t="str">
        <f aca="false">X49&amp;"_"&amp;AB49</f>
        <v>2003_a</v>
      </c>
      <c r="W49" s="0" t="n">
        <v>18020</v>
      </c>
      <c r="X49" s="0" t="n">
        <v>2003</v>
      </c>
      <c r="Y49" s="0" t="s">
        <v>74</v>
      </c>
      <c r="Z49" s="0" t="s">
        <v>75</v>
      </c>
      <c r="AA49" s="0" t="s">
        <v>58</v>
      </c>
      <c r="AB49" s="0" t="s">
        <v>37</v>
      </c>
    </row>
    <row r="50" customFormat="false" ht="13.5" hidden="false" customHeight="false" outlineLevel="0" collapsed="false">
      <c r="B50" s="15" t="n">
        <v>2003</v>
      </c>
      <c r="C50" s="15" t="s">
        <v>71</v>
      </c>
      <c r="D50" s="15" t="s">
        <v>76</v>
      </c>
      <c r="E50" s="15" t="n">
        <v>18039</v>
      </c>
      <c r="F50" s="16" t="s">
        <v>72</v>
      </c>
      <c r="G50" s="15" t="s">
        <v>55</v>
      </c>
      <c r="H50" s="15" t="n">
        <v>11</v>
      </c>
      <c r="I50" s="15" t="s">
        <v>58</v>
      </c>
      <c r="J50" s="15" t="s">
        <v>40</v>
      </c>
      <c r="K50" s="17" t="s">
        <v>41</v>
      </c>
      <c r="L50" s="18" t="n">
        <v>4889</v>
      </c>
      <c r="M50" s="18" t="n">
        <v>4905</v>
      </c>
      <c r="N50" s="19" t="n">
        <v>38314.7916666667</v>
      </c>
      <c r="V50" s="0" t="str">
        <f aca="false">X50&amp;"_"&amp;AB50</f>
        <v>2004_a</v>
      </c>
      <c r="W50" s="0" t="n">
        <v>18020</v>
      </c>
      <c r="X50" s="0" t="n">
        <v>2004</v>
      </c>
      <c r="Y50" s="0" t="s">
        <v>74</v>
      </c>
      <c r="Z50" s="0" t="s">
        <v>75</v>
      </c>
      <c r="AA50" s="0" t="s">
        <v>58</v>
      </c>
      <c r="AB50" s="0" t="s">
        <v>37</v>
      </c>
    </row>
    <row r="51" customFormat="false" ht="13.5" hidden="false" customHeight="false" outlineLevel="0" collapsed="false">
      <c r="B51" s="15" t="n">
        <v>2003</v>
      </c>
      <c r="C51" s="15" t="s">
        <v>71</v>
      </c>
      <c r="D51" s="15" t="s">
        <v>76</v>
      </c>
      <c r="E51" s="15" t="n">
        <v>18039</v>
      </c>
      <c r="F51" s="16" t="s">
        <v>72</v>
      </c>
      <c r="G51" s="15" t="s">
        <v>55</v>
      </c>
      <c r="H51" s="15" t="n">
        <v>11</v>
      </c>
      <c r="I51" s="15" t="s">
        <v>58</v>
      </c>
      <c r="J51" s="15" t="s">
        <v>42</v>
      </c>
      <c r="K51" s="17" t="s">
        <v>43</v>
      </c>
      <c r="L51" s="18" t="n">
        <v>11744</v>
      </c>
      <c r="M51" s="18" t="n">
        <v>11793</v>
      </c>
      <c r="N51" s="19" t="n">
        <v>38314.7916666667</v>
      </c>
      <c r="V51" s="0" t="str">
        <f aca="false">X51&amp;"_"&amp;AB51</f>
        <v>2005_a</v>
      </c>
      <c r="W51" s="0" t="n">
        <v>18020</v>
      </c>
      <c r="X51" s="0" t="n">
        <v>2005</v>
      </c>
      <c r="Y51" s="0" t="s">
        <v>74</v>
      </c>
      <c r="Z51" s="0" t="s">
        <v>75</v>
      </c>
      <c r="AA51" s="0" t="s">
        <v>58</v>
      </c>
      <c r="AB51" s="0" t="s">
        <v>37</v>
      </c>
    </row>
    <row r="52" customFormat="false" ht="13.5" hidden="false" customHeight="false" outlineLevel="0" collapsed="false">
      <c r="B52" s="15" t="n">
        <v>2003</v>
      </c>
      <c r="C52" s="15" t="s">
        <v>71</v>
      </c>
      <c r="D52" s="15" t="s">
        <v>76</v>
      </c>
      <c r="E52" s="15" t="n">
        <v>18039</v>
      </c>
      <c r="F52" s="16" t="s">
        <v>72</v>
      </c>
      <c r="G52" s="15" t="s">
        <v>55</v>
      </c>
      <c r="H52" s="15" t="n">
        <v>11</v>
      </c>
      <c r="I52" s="15" t="s">
        <v>58</v>
      </c>
      <c r="J52" s="15" t="s">
        <v>44</v>
      </c>
      <c r="K52" s="17" t="s">
        <v>45</v>
      </c>
      <c r="L52" s="18" t="n">
        <v>883717024</v>
      </c>
      <c r="M52" s="18"/>
      <c r="N52" s="19" t="n">
        <v>38314.7916666667</v>
      </c>
      <c r="V52" s="0" t="str">
        <f aca="false">X52&amp;"_"&amp;AB52</f>
        <v>2001_a</v>
      </c>
      <c r="W52" s="0" t="n">
        <v>18029</v>
      </c>
      <c r="X52" s="0" t="n">
        <v>2001</v>
      </c>
      <c r="Y52" s="0" t="s">
        <v>77</v>
      </c>
      <c r="Z52" s="0" t="s">
        <v>78</v>
      </c>
      <c r="AA52" s="0" t="s">
        <v>58</v>
      </c>
      <c r="AB52" s="0" t="s">
        <v>37</v>
      </c>
    </row>
    <row r="53" customFormat="false" ht="13.5" hidden="false" customHeight="false" outlineLevel="0" collapsed="false">
      <c r="B53" s="15" t="n">
        <v>2003</v>
      </c>
      <c r="C53" s="15" t="s">
        <v>71</v>
      </c>
      <c r="D53" s="15" t="s">
        <v>76</v>
      </c>
      <c r="E53" s="15" t="n">
        <v>18039</v>
      </c>
      <c r="F53" s="16" t="s">
        <v>72</v>
      </c>
      <c r="G53" s="15" t="s">
        <v>55</v>
      </c>
      <c r="H53" s="15" t="n">
        <v>11</v>
      </c>
      <c r="I53" s="15" t="s">
        <v>58</v>
      </c>
      <c r="J53" s="15" t="s">
        <v>46</v>
      </c>
      <c r="K53" s="17" t="s">
        <v>47</v>
      </c>
      <c r="L53" s="18" t="n">
        <v>7848200</v>
      </c>
      <c r="M53" s="18"/>
      <c r="N53" s="19" t="n">
        <v>38314.7916666667</v>
      </c>
      <c r="V53" s="0" t="str">
        <f aca="false">X53&amp;"_"&amp;AB53</f>
        <v>2002_a</v>
      </c>
      <c r="W53" s="0" t="n">
        <v>18029</v>
      </c>
      <c r="X53" s="0" t="n">
        <v>2002</v>
      </c>
      <c r="Y53" s="0" t="s">
        <v>77</v>
      </c>
      <c r="Z53" s="0" t="s">
        <v>78</v>
      </c>
      <c r="AA53" s="0" t="s">
        <v>58</v>
      </c>
      <c r="AB53" s="0" t="s">
        <v>37</v>
      </c>
    </row>
    <row r="54" customFormat="false" ht="24" hidden="false" customHeight="false" outlineLevel="0" collapsed="false">
      <c r="B54" s="15" t="n">
        <v>2003</v>
      </c>
      <c r="C54" s="15" t="s">
        <v>71</v>
      </c>
      <c r="D54" s="15" t="s">
        <v>76</v>
      </c>
      <c r="E54" s="15" t="n">
        <v>18039</v>
      </c>
      <c r="F54" s="16" t="s">
        <v>72</v>
      </c>
      <c r="G54" s="15" t="s">
        <v>55</v>
      </c>
      <c r="H54" s="15" t="n">
        <v>11</v>
      </c>
      <c r="I54" s="15" t="s">
        <v>58</v>
      </c>
      <c r="J54" s="15" t="s">
        <v>48</v>
      </c>
      <c r="K54" s="17" t="s">
        <v>49</v>
      </c>
      <c r="L54" s="18" t="n">
        <v>38933886</v>
      </c>
      <c r="M54" s="18"/>
      <c r="N54" s="19" t="n">
        <v>38314.7916666667</v>
      </c>
      <c r="V54" s="0" t="str">
        <f aca="false">X54&amp;"_"&amp;AB54</f>
        <v>2003_a</v>
      </c>
      <c r="W54" s="0" t="n">
        <v>18029</v>
      </c>
      <c r="X54" s="0" t="n">
        <v>2003</v>
      </c>
      <c r="Y54" s="0" t="s">
        <v>77</v>
      </c>
      <c r="Z54" s="0" t="s">
        <v>78</v>
      </c>
      <c r="AA54" s="0" t="s">
        <v>58</v>
      </c>
      <c r="AB54" s="0" t="s">
        <v>37</v>
      </c>
    </row>
    <row r="55" customFormat="false" ht="13.5" hidden="false" customHeight="false" outlineLevel="0" collapsed="false">
      <c r="B55" s="15" t="n">
        <v>2003</v>
      </c>
      <c r="C55" s="15" t="s">
        <v>71</v>
      </c>
      <c r="D55" s="15" t="s">
        <v>76</v>
      </c>
      <c r="E55" s="15" t="n">
        <v>18039</v>
      </c>
      <c r="F55" s="16" t="s">
        <v>72</v>
      </c>
      <c r="G55" s="15" t="s">
        <v>55</v>
      </c>
      <c r="H55" s="15" t="n">
        <v>11</v>
      </c>
      <c r="I55" s="15" t="s">
        <v>58</v>
      </c>
      <c r="J55" s="15" t="s">
        <v>52</v>
      </c>
      <c r="K55" s="17" t="s">
        <v>53</v>
      </c>
      <c r="L55" s="18" t="n">
        <v>930499110</v>
      </c>
      <c r="M55" s="18"/>
      <c r="N55" s="19" t="n">
        <v>38314.7916666667</v>
      </c>
      <c r="V55" s="0" t="str">
        <f aca="false">X55&amp;"_"&amp;AB55</f>
        <v>2004_a</v>
      </c>
      <c r="W55" s="0" t="n">
        <v>18029</v>
      </c>
      <c r="X55" s="0" t="n">
        <v>2004</v>
      </c>
      <c r="Y55" s="0" t="s">
        <v>77</v>
      </c>
      <c r="Z55" s="0" t="s">
        <v>78</v>
      </c>
      <c r="AA55" s="0" t="s">
        <v>58</v>
      </c>
      <c r="AB55" s="0" t="s">
        <v>37</v>
      </c>
    </row>
    <row r="56" customFormat="false" ht="13.5" hidden="false" customHeight="false" outlineLevel="0" collapsed="false">
      <c r="B56" s="15" t="n">
        <v>2003</v>
      </c>
      <c r="C56" s="15" t="s">
        <v>74</v>
      </c>
      <c r="D56" s="15" t="s">
        <v>79</v>
      </c>
      <c r="E56" s="15" t="n">
        <v>18020</v>
      </c>
      <c r="F56" s="16" t="s">
        <v>75</v>
      </c>
      <c r="G56" s="15" t="s">
        <v>55</v>
      </c>
      <c r="H56" s="15" t="n">
        <v>11</v>
      </c>
      <c r="I56" s="15" t="s">
        <v>58</v>
      </c>
      <c r="J56" s="15" t="s">
        <v>40</v>
      </c>
      <c r="K56" s="17" t="s">
        <v>41</v>
      </c>
      <c r="L56" s="18" t="n">
        <v>7789</v>
      </c>
      <c r="M56" s="18" t="n">
        <v>7789</v>
      </c>
      <c r="N56" s="19" t="n">
        <v>38392.5453356481</v>
      </c>
      <c r="V56" s="0" t="str">
        <f aca="false">X56&amp;"_"&amp;AB56</f>
        <v>2005_a</v>
      </c>
      <c r="W56" s="0" t="n">
        <v>18029</v>
      </c>
      <c r="X56" s="0" t="n">
        <v>2005</v>
      </c>
      <c r="Y56" s="0" t="s">
        <v>77</v>
      </c>
      <c r="Z56" s="0" t="s">
        <v>78</v>
      </c>
      <c r="AA56" s="0" t="s">
        <v>58</v>
      </c>
      <c r="AB56" s="0" t="s">
        <v>37</v>
      </c>
    </row>
    <row r="57" customFormat="false" ht="13.5" hidden="false" customHeight="false" outlineLevel="0" collapsed="false">
      <c r="B57" s="15" t="n">
        <v>2003</v>
      </c>
      <c r="C57" s="15" t="s">
        <v>74</v>
      </c>
      <c r="D57" s="15" t="s">
        <v>79</v>
      </c>
      <c r="E57" s="15" t="n">
        <v>18020</v>
      </c>
      <c r="F57" s="16" t="s">
        <v>75</v>
      </c>
      <c r="G57" s="15" t="s">
        <v>55</v>
      </c>
      <c r="H57" s="15" t="n">
        <v>11</v>
      </c>
      <c r="I57" s="15" t="s">
        <v>58</v>
      </c>
      <c r="J57" s="15" t="s">
        <v>42</v>
      </c>
      <c r="K57" s="17" t="s">
        <v>43</v>
      </c>
      <c r="L57" s="18" t="n">
        <v>19428</v>
      </c>
      <c r="M57" s="18" t="n">
        <v>20367</v>
      </c>
      <c r="N57" s="19" t="n">
        <v>38392.5453356481</v>
      </c>
      <c r="V57" s="0" t="str">
        <f aca="false">X57&amp;"_"&amp;AB57</f>
        <v>2001_p</v>
      </c>
      <c r="W57" s="0" t="n">
        <v>28005</v>
      </c>
      <c r="X57" s="0" t="n">
        <v>2001</v>
      </c>
      <c r="Y57" s="0" t="s">
        <v>80</v>
      </c>
      <c r="Z57" s="0" t="s">
        <v>81</v>
      </c>
      <c r="AA57" s="0" t="s">
        <v>36</v>
      </c>
      <c r="AB57" s="0" t="s">
        <v>82</v>
      </c>
    </row>
    <row r="58" customFormat="false" ht="13.5" hidden="false" customHeight="false" outlineLevel="0" collapsed="false">
      <c r="B58" s="15" t="n">
        <v>2003</v>
      </c>
      <c r="C58" s="15" t="s">
        <v>74</v>
      </c>
      <c r="D58" s="15" t="s">
        <v>79</v>
      </c>
      <c r="E58" s="15" t="n">
        <v>18020</v>
      </c>
      <c r="F58" s="16" t="s">
        <v>75</v>
      </c>
      <c r="G58" s="15" t="s">
        <v>55</v>
      </c>
      <c r="H58" s="15" t="n">
        <v>11</v>
      </c>
      <c r="I58" s="15" t="s">
        <v>58</v>
      </c>
      <c r="J58" s="15" t="s">
        <v>44</v>
      </c>
      <c r="K58" s="17" t="s">
        <v>45</v>
      </c>
      <c r="L58" s="18" t="n">
        <v>1816569177</v>
      </c>
      <c r="M58" s="18"/>
      <c r="N58" s="19" t="n">
        <v>38392.5453356481</v>
      </c>
      <c r="V58" s="0" t="str">
        <f aca="false">X58&amp;"_"&amp;AB58</f>
        <v>2002_a</v>
      </c>
      <c r="W58" s="0" t="n">
        <v>28005</v>
      </c>
      <c r="X58" s="0" t="n">
        <v>2002</v>
      </c>
      <c r="Y58" s="0" t="s">
        <v>80</v>
      </c>
      <c r="Z58" s="0" t="s">
        <v>81</v>
      </c>
      <c r="AA58" s="0" t="s">
        <v>36</v>
      </c>
      <c r="AB58" s="0" t="s">
        <v>37</v>
      </c>
    </row>
    <row r="59" customFormat="false" ht="13.5" hidden="false" customHeight="false" outlineLevel="0" collapsed="false">
      <c r="B59" s="15" t="n">
        <v>2003</v>
      </c>
      <c r="C59" s="15" t="s">
        <v>74</v>
      </c>
      <c r="D59" s="15" t="s">
        <v>79</v>
      </c>
      <c r="E59" s="15" t="n">
        <v>18020</v>
      </c>
      <c r="F59" s="16" t="s">
        <v>75</v>
      </c>
      <c r="G59" s="15" t="s">
        <v>55</v>
      </c>
      <c r="H59" s="15" t="n">
        <v>11</v>
      </c>
      <c r="I59" s="15" t="s">
        <v>58</v>
      </c>
      <c r="J59" s="15" t="s">
        <v>46</v>
      </c>
      <c r="K59" s="17" t="s">
        <v>47</v>
      </c>
      <c r="L59" s="18" t="n">
        <v>6649100</v>
      </c>
      <c r="M59" s="18"/>
      <c r="N59" s="19" t="n">
        <v>38392.5453356481</v>
      </c>
      <c r="V59" s="0" t="str">
        <f aca="false">X59&amp;"_"&amp;AB59</f>
        <v>2003_p</v>
      </c>
      <c r="W59" s="0" t="n">
        <v>28005</v>
      </c>
      <c r="X59" s="0" t="n">
        <v>2003</v>
      </c>
      <c r="Y59" s="0" t="s">
        <v>80</v>
      </c>
      <c r="Z59" s="0" t="s">
        <v>81</v>
      </c>
      <c r="AA59" s="0" t="s">
        <v>36</v>
      </c>
      <c r="AB59" s="0" t="s">
        <v>82</v>
      </c>
    </row>
    <row r="60" customFormat="false" ht="24" hidden="false" customHeight="false" outlineLevel="0" collapsed="false">
      <c r="B60" s="15" t="n">
        <v>2003</v>
      </c>
      <c r="C60" s="15" t="s">
        <v>74</v>
      </c>
      <c r="D60" s="15" t="s">
        <v>79</v>
      </c>
      <c r="E60" s="15" t="n">
        <v>18020</v>
      </c>
      <c r="F60" s="16" t="s">
        <v>75</v>
      </c>
      <c r="G60" s="15" t="s">
        <v>55</v>
      </c>
      <c r="H60" s="15" t="n">
        <v>11</v>
      </c>
      <c r="I60" s="15" t="s">
        <v>58</v>
      </c>
      <c r="J60" s="15" t="s">
        <v>48</v>
      </c>
      <c r="K60" s="17" t="s">
        <v>49</v>
      </c>
      <c r="L60" s="18"/>
      <c r="M60" s="18"/>
      <c r="N60" s="19" t="n">
        <v>38392.5453356481</v>
      </c>
      <c r="V60" s="0" t="str">
        <f aca="false">X60&amp;"_"&amp;AB60</f>
        <v>2004_p</v>
      </c>
      <c r="W60" s="0" t="n">
        <v>28005</v>
      </c>
      <c r="X60" s="0" t="n">
        <v>2004</v>
      </c>
      <c r="Y60" s="0" t="s">
        <v>80</v>
      </c>
      <c r="Z60" s="0" t="s">
        <v>81</v>
      </c>
      <c r="AA60" s="0" t="s">
        <v>36</v>
      </c>
      <c r="AB60" s="0" t="s">
        <v>82</v>
      </c>
    </row>
    <row r="61" customFormat="false" ht="13.5" hidden="false" customHeight="false" outlineLevel="0" collapsed="false">
      <c r="B61" s="15" t="n">
        <v>2003</v>
      </c>
      <c r="C61" s="15" t="s">
        <v>74</v>
      </c>
      <c r="D61" s="15" t="s">
        <v>79</v>
      </c>
      <c r="E61" s="15" t="n">
        <v>18020</v>
      </c>
      <c r="F61" s="16" t="s">
        <v>75</v>
      </c>
      <c r="G61" s="15" t="s">
        <v>55</v>
      </c>
      <c r="H61" s="15" t="n">
        <v>11</v>
      </c>
      <c r="I61" s="15" t="s">
        <v>58</v>
      </c>
      <c r="J61" s="15" t="s">
        <v>52</v>
      </c>
      <c r="K61" s="17" t="s">
        <v>53</v>
      </c>
      <c r="L61" s="18" t="n">
        <v>1823218277</v>
      </c>
      <c r="M61" s="18"/>
      <c r="N61" s="19" t="n">
        <v>38392.5453356481</v>
      </c>
      <c r="V61" s="0" t="str">
        <f aca="false">X61&amp;"_"&amp;AB61</f>
        <v>2005_a</v>
      </c>
      <c r="W61" s="0" t="n">
        <v>28005</v>
      </c>
      <c r="X61" s="0" t="n">
        <v>2005</v>
      </c>
      <c r="Y61" s="0" t="s">
        <v>80</v>
      </c>
      <c r="Z61" s="0" t="s">
        <v>81</v>
      </c>
      <c r="AA61" s="0" t="s">
        <v>36</v>
      </c>
      <c r="AB61" s="0" t="s">
        <v>37</v>
      </c>
    </row>
    <row r="62" customFormat="false" ht="13.5" hidden="false" customHeight="false" outlineLevel="0" collapsed="false">
      <c r="B62" s="15" t="n">
        <v>2003</v>
      </c>
      <c r="C62" s="15" t="s">
        <v>77</v>
      </c>
      <c r="D62" s="15" t="s">
        <v>83</v>
      </c>
      <c r="E62" s="15" t="n">
        <v>18029</v>
      </c>
      <c r="F62" s="16" t="s">
        <v>78</v>
      </c>
      <c r="G62" s="15" t="s">
        <v>55</v>
      </c>
      <c r="H62" s="15" t="n">
        <v>11</v>
      </c>
      <c r="I62" s="15" t="s">
        <v>58</v>
      </c>
      <c r="J62" s="15" t="s">
        <v>40</v>
      </c>
      <c r="K62" s="17" t="s">
        <v>41</v>
      </c>
      <c r="L62" s="18" t="n">
        <v>6211</v>
      </c>
      <c r="M62" s="18" t="n">
        <v>6508</v>
      </c>
      <c r="N62" s="19" t="n">
        <v>38314.7916666667</v>
      </c>
      <c r="V62" s="0" t="str">
        <f aca="false">X62&amp;"_"&amp;AB62</f>
        <v>2001_p</v>
      </c>
      <c r="W62" s="0" t="n">
        <v>28030</v>
      </c>
      <c r="X62" s="0" t="n">
        <v>2001</v>
      </c>
      <c r="Y62" s="0" t="s">
        <v>84</v>
      </c>
      <c r="Z62" s="0" t="s">
        <v>85</v>
      </c>
      <c r="AA62" s="0" t="s">
        <v>36</v>
      </c>
      <c r="AB62" s="0" t="s">
        <v>82</v>
      </c>
    </row>
    <row r="63" customFormat="false" ht="13.5" hidden="false" customHeight="false" outlineLevel="0" collapsed="false">
      <c r="B63" s="15" t="n">
        <v>2003</v>
      </c>
      <c r="C63" s="15" t="s">
        <v>77</v>
      </c>
      <c r="D63" s="15" t="s">
        <v>83</v>
      </c>
      <c r="E63" s="15" t="n">
        <v>18029</v>
      </c>
      <c r="F63" s="16" t="s">
        <v>78</v>
      </c>
      <c r="G63" s="15" t="s">
        <v>55</v>
      </c>
      <c r="H63" s="15" t="n">
        <v>11</v>
      </c>
      <c r="I63" s="15" t="s">
        <v>58</v>
      </c>
      <c r="J63" s="15" t="s">
        <v>42</v>
      </c>
      <c r="K63" s="17" t="s">
        <v>43</v>
      </c>
      <c r="L63" s="18" t="n">
        <v>16752</v>
      </c>
      <c r="M63" s="18" t="n">
        <v>17575</v>
      </c>
      <c r="N63" s="19" t="n">
        <v>38314.7916666667</v>
      </c>
      <c r="V63" s="0" t="str">
        <f aca="false">X63&amp;"_"&amp;AB63</f>
        <v>2002_a</v>
      </c>
      <c r="W63" s="0" t="n">
        <v>28030</v>
      </c>
      <c r="X63" s="0" t="n">
        <v>2002</v>
      </c>
      <c r="Y63" s="0" t="s">
        <v>84</v>
      </c>
      <c r="Z63" s="0" t="s">
        <v>85</v>
      </c>
      <c r="AA63" s="0" t="s">
        <v>36</v>
      </c>
      <c r="AB63" s="0" t="s">
        <v>37</v>
      </c>
    </row>
    <row r="64" customFormat="false" ht="13.5" hidden="false" customHeight="false" outlineLevel="0" collapsed="false">
      <c r="B64" s="15" t="n">
        <v>2003</v>
      </c>
      <c r="C64" s="15" t="s">
        <v>77</v>
      </c>
      <c r="D64" s="15" t="s">
        <v>83</v>
      </c>
      <c r="E64" s="15" t="n">
        <v>18029</v>
      </c>
      <c r="F64" s="16" t="s">
        <v>78</v>
      </c>
      <c r="G64" s="15" t="s">
        <v>55</v>
      </c>
      <c r="H64" s="15" t="n">
        <v>11</v>
      </c>
      <c r="I64" s="15" t="s">
        <v>58</v>
      </c>
      <c r="J64" s="15" t="s">
        <v>44</v>
      </c>
      <c r="K64" s="17" t="s">
        <v>45</v>
      </c>
      <c r="L64" s="18" t="n">
        <v>1797671689</v>
      </c>
      <c r="M64" s="18"/>
      <c r="N64" s="19" t="n">
        <v>38314.7916666667</v>
      </c>
      <c r="V64" s="0" t="str">
        <f aca="false">X64&amp;"_"&amp;AB64</f>
        <v>2003_a</v>
      </c>
      <c r="W64" s="0" t="n">
        <v>28030</v>
      </c>
      <c r="X64" s="0" t="n">
        <v>2003</v>
      </c>
      <c r="Y64" s="0" t="s">
        <v>84</v>
      </c>
      <c r="Z64" s="0" t="s">
        <v>85</v>
      </c>
      <c r="AA64" s="0" t="s">
        <v>36</v>
      </c>
      <c r="AB64" s="0" t="s">
        <v>37</v>
      </c>
    </row>
    <row r="65" customFormat="false" ht="13.5" hidden="false" customHeight="false" outlineLevel="0" collapsed="false">
      <c r="B65" s="15" t="n">
        <v>2003</v>
      </c>
      <c r="C65" s="15" t="s">
        <v>77</v>
      </c>
      <c r="D65" s="15" t="s">
        <v>83</v>
      </c>
      <c r="E65" s="15" t="n">
        <v>18029</v>
      </c>
      <c r="F65" s="16" t="s">
        <v>78</v>
      </c>
      <c r="G65" s="15" t="s">
        <v>55</v>
      </c>
      <c r="H65" s="15" t="n">
        <v>11</v>
      </c>
      <c r="I65" s="15" t="s">
        <v>58</v>
      </c>
      <c r="J65" s="15" t="s">
        <v>46</v>
      </c>
      <c r="K65" s="17" t="s">
        <v>47</v>
      </c>
      <c r="L65" s="18" t="n">
        <v>15919105</v>
      </c>
      <c r="M65" s="18"/>
      <c r="N65" s="19" t="n">
        <v>38314.7916666667</v>
      </c>
      <c r="V65" s="0" t="str">
        <f aca="false">X65&amp;"_"&amp;AB65</f>
        <v>2004_a</v>
      </c>
      <c r="W65" s="0" t="n">
        <v>28030</v>
      </c>
      <c r="X65" s="0" t="n">
        <v>2004</v>
      </c>
      <c r="Y65" s="0" t="s">
        <v>84</v>
      </c>
      <c r="Z65" s="0" t="s">
        <v>85</v>
      </c>
      <c r="AA65" s="0" t="s">
        <v>36</v>
      </c>
      <c r="AB65" s="0" t="s">
        <v>37</v>
      </c>
    </row>
    <row r="66" customFormat="false" ht="24" hidden="false" customHeight="false" outlineLevel="0" collapsed="false">
      <c r="B66" s="15" t="n">
        <v>2003</v>
      </c>
      <c r="C66" s="15" t="s">
        <v>77</v>
      </c>
      <c r="D66" s="15" t="s">
        <v>83</v>
      </c>
      <c r="E66" s="15" t="n">
        <v>18029</v>
      </c>
      <c r="F66" s="16" t="s">
        <v>78</v>
      </c>
      <c r="G66" s="15" t="s">
        <v>55</v>
      </c>
      <c r="H66" s="15" t="n">
        <v>11</v>
      </c>
      <c r="I66" s="15" t="s">
        <v>58</v>
      </c>
      <c r="J66" s="15" t="s">
        <v>48</v>
      </c>
      <c r="K66" s="17" t="s">
        <v>49</v>
      </c>
      <c r="L66" s="18"/>
      <c r="M66" s="18"/>
      <c r="N66" s="19" t="n">
        <v>38314.7916666667</v>
      </c>
      <c r="V66" s="0" t="str">
        <f aca="false">X66&amp;"_"&amp;AB66</f>
        <v>2005_a</v>
      </c>
      <c r="W66" s="0" t="n">
        <v>28030</v>
      </c>
      <c r="X66" s="0" t="n">
        <v>2005</v>
      </c>
      <c r="Y66" s="0" t="s">
        <v>84</v>
      </c>
      <c r="Z66" s="0" t="s">
        <v>85</v>
      </c>
      <c r="AA66" s="0" t="s">
        <v>36</v>
      </c>
      <c r="AB66" s="0" t="s">
        <v>37</v>
      </c>
    </row>
    <row r="67" customFormat="false" ht="13.5" hidden="false" customHeight="false" outlineLevel="0" collapsed="false">
      <c r="B67" s="15" t="n">
        <v>2003</v>
      </c>
      <c r="C67" s="15" t="s">
        <v>77</v>
      </c>
      <c r="D67" s="15" t="s">
        <v>83</v>
      </c>
      <c r="E67" s="15" t="n">
        <v>18029</v>
      </c>
      <c r="F67" s="16" t="s">
        <v>78</v>
      </c>
      <c r="G67" s="15" t="s">
        <v>55</v>
      </c>
      <c r="H67" s="15" t="n">
        <v>11</v>
      </c>
      <c r="I67" s="15" t="s">
        <v>58</v>
      </c>
      <c r="J67" s="15" t="s">
        <v>52</v>
      </c>
      <c r="K67" s="17" t="s">
        <v>53</v>
      </c>
      <c r="L67" s="18" t="n">
        <v>1813590794</v>
      </c>
      <c r="M67" s="18"/>
      <c r="N67" s="19" t="n">
        <v>38314.7916666667</v>
      </c>
      <c r="V67" s="0" t="str">
        <f aca="false">X67&amp;"_"&amp;AB67</f>
        <v>2001_a</v>
      </c>
      <c r="W67" s="0" t="n">
        <v>24000</v>
      </c>
      <c r="X67" s="0" t="n">
        <v>2001</v>
      </c>
      <c r="Y67" s="0" t="s">
        <v>86</v>
      </c>
      <c r="Z67" s="0" t="s">
        <v>87</v>
      </c>
      <c r="AA67" s="0" t="s">
        <v>11</v>
      </c>
      <c r="AB67" s="0" t="s">
        <v>37</v>
      </c>
    </row>
    <row r="68" customFormat="false" ht="13.5" hidden="false" customHeight="false" outlineLevel="0" collapsed="false">
      <c r="B68" s="15" t="n">
        <v>2003</v>
      </c>
      <c r="C68" s="15" t="s">
        <v>84</v>
      </c>
      <c r="D68" s="15" t="s">
        <v>88</v>
      </c>
      <c r="E68" s="15" t="n">
        <v>28030</v>
      </c>
      <c r="F68" s="16" t="s">
        <v>85</v>
      </c>
      <c r="G68" s="15" t="s">
        <v>89</v>
      </c>
      <c r="H68" s="15" t="n">
        <v>15</v>
      </c>
      <c r="I68" s="15" t="s">
        <v>36</v>
      </c>
      <c r="J68" s="15" t="s">
        <v>40</v>
      </c>
      <c r="K68" s="17" t="s">
        <v>41</v>
      </c>
      <c r="L68" s="18" t="n">
        <v>25779</v>
      </c>
      <c r="M68" s="18" t="n">
        <v>25779</v>
      </c>
      <c r="N68" s="19" t="n">
        <v>38413.4583333333</v>
      </c>
      <c r="V68" s="0" t="str">
        <f aca="false">X68&amp;"_"&amp;AB68</f>
        <v>2002_a</v>
      </c>
      <c r="W68" s="0" t="n">
        <v>24000</v>
      </c>
      <c r="X68" s="0" t="n">
        <v>2002</v>
      </c>
      <c r="Y68" s="0" t="s">
        <v>86</v>
      </c>
      <c r="Z68" s="0" t="s">
        <v>87</v>
      </c>
      <c r="AA68" s="0" t="s">
        <v>11</v>
      </c>
      <c r="AB68" s="0" t="s">
        <v>37</v>
      </c>
    </row>
    <row r="69" customFormat="false" ht="13.5" hidden="false" customHeight="false" outlineLevel="0" collapsed="false">
      <c r="B69" s="15" t="n">
        <v>2003</v>
      </c>
      <c r="C69" s="15" t="s">
        <v>84</v>
      </c>
      <c r="D69" s="15" t="s">
        <v>88</v>
      </c>
      <c r="E69" s="15" t="n">
        <v>28030</v>
      </c>
      <c r="F69" s="16" t="s">
        <v>85</v>
      </c>
      <c r="G69" s="15" t="s">
        <v>89</v>
      </c>
      <c r="H69" s="15" t="n">
        <v>15</v>
      </c>
      <c r="I69" s="15" t="s">
        <v>36</v>
      </c>
      <c r="J69" s="15" t="s">
        <v>42</v>
      </c>
      <c r="K69" s="17" t="s">
        <v>43</v>
      </c>
      <c r="L69" s="18" t="n">
        <v>55811</v>
      </c>
      <c r="M69" s="18" t="n">
        <v>62000</v>
      </c>
      <c r="N69" s="19" t="n">
        <v>38413.4583333333</v>
      </c>
      <c r="V69" s="0" t="str">
        <f aca="false">X69&amp;"_"&amp;AB69</f>
        <v>2003_a</v>
      </c>
      <c r="W69" s="0" t="n">
        <v>24000</v>
      </c>
      <c r="X69" s="0" t="n">
        <v>2003</v>
      </c>
      <c r="Y69" s="0" t="s">
        <v>86</v>
      </c>
      <c r="Z69" s="0" t="s">
        <v>87</v>
      </c>
      <c r="AA69" s="0" t="s">
        <v>11</v>
      </c>
      <c r="AB69" s="0" t="s">
        <v>37</v>
      </c>
    </row>
    <row r="70" customFormat="false" ht="13.5" hidden="false" customHeight="false" outlineLevel="0" collapsed="false">
      <c r="B70" s="15" t="n">
        <v>2003</v>
      </c>
      <c r="C70" s="15" t="s">
        <v>84</v>
      </c>
      <c r="D70" s="15" t="s">
        <v>88</v>
      </c>
      <c r="E70" s="15" t="n">
        <v>28030</v>
      </c>
      <c r="F70" s="16" t="s">
        <v>85</v>
      </c>
      <c r="G70" s="15" t="s">
        <v>89</v>
      </c>
      <c r="H70" s="15" t="n">
        <v>15</v>
      </c>
      <c r="I70" s="15" t="s">
        <v>36</v>
      </c>
      <c r="J70" s="15" t="s">
        <v>44</v>
      </c>
      <c r="K70" s="17" t="s">
        <v>45</v>
      </c>
      <c r="L70" s="18" t="n">
        <v>4054681975</v>
      </c>
      <c r="M70" s="18"/>
      <c r="N70" s="19" t="n">
        <v>38413.4583333333</v>
      </c>
      <c r="V70" s="0" t="str">
        <f aca="false">X70&amp;"_"&amp;AB70</f>
        <v>2004_a</v>
      </c>
      <c r="W70" s="0" t="n">
        <v>24000</v>
      </c>
      <c r="X70" s="0" t="n">
        <v>2004</v>
      </c>
      <c r="Y70" s="0" t="s">
        <v>86</v>
      </c>
      <c r="Z70" s="0" t="s">
        <v>87</v>
      </c>
      <c r="AA70" s="0" t="s">
        <v>11</v>
      </c>
      <c r="AB70" s="0" t="s">
        <v>37</v>
      </c>
    </row>
    <row r="71" customFormat="false" ht="13.5" hidden="false" customHeight="false" outlineLevel="0" collapsed="false">
      <c r="B71" s="15" t="n">
        <v>2003</v>
      </c>
      <c r="C71" s="15" t="s">
        <v>84</v>
      </c>
      <c r="D71" s="15" t="s">
        <v>88</v>
      </c>
      <c r="E71" s="15" t="n">
        <v>28030</v>
      </c>
      <c r="F71" s="16" t="s">
        <v>85</v>
      </c>
      <c r="G71" s="15" t="s">
        <v>89</v>
      </c>
      <c r="H71" s="15" t="n">
        <v>15</v>
      </c>
      <c r="I71" s="15" t="s">
        <v>36</v>
      </c>
      <c r="J71" s="15" t="s">
        <v>46</v>
      </c>
      <c r="K71" s="17" t="s">
        <v>47</v>
      </c>
      <c r="L71" s="18" t="n">
        <v>45913130</v>
      </c>
      <c r="M71" s="18"/>
      <c r="N71" s="19" t="n">
        <v>38413.4583333333</v>
      </c>
      <c r="V71" s="0" t="str">
        <f aca="false">X71&amp;"_"&amp;AB71</f>
        <v>2005_a</v>
      </c>
      <c r="W71" s="0" t="n">
        <v>24000</v>
      </c>
      <c r="X71" s="0" t="n">
        <v>2005</v>
      </c>
      <c r="Y71" s="0" t="s">
        <v>86</v>
      </c>
      <c r="Z71" s="0" t="s">
        <v>87</v>
      </c>
      <c r="AA71" s="0" t="s">
        <v>11</v>
      </c>
      <c r="AB71" s="0" t="s">
        <v>37</v>
      </c>
    </row>
    <row r="72" customFormat="false" ht="24" hidden="false" customHeight="false" outlineLevel="0" collapsed="false">
      <c r="B72" s="15" t="n">
        <v>2003</v>
      </c>
      <c r="C72" s="15" t="s">
        <v>84</v>
      </c>
      <c r="D72" s="15" t="s">
        <v>88</v>
      </c>
      <c r="E72" s="15" t="n">
        <v>28030</v>
      </c>
      <c r="F72" s="16" t="s">
        <v>85</v>
      </c>
      <c r="G72" s="15" t="s">
        <v>89</v>
      </c>
      <c r="H72" s="15" t="n">
        <v>15</v>
      </c>
      <c r="I72" s="15" t="s">
        <v>36</v>
      </c>
      <c r="J72" s="15" t="s">
        <v>48</v>
      </c>
      <c r="K72" s="17" t="s">
        <v>49</v>
      </c>
      <c r="L72" s="18"/>
      <c r="M72" s="18"/>
      <c r="N72" s="19" t="n">
        <v>38413.4583333333</v>
      </c>
      <c r="V72" s="0" t="str">
        <f aca="false">X72&amp;"_"&amp;AB72</f>
        <v>2001_a</v>
      </c>
      <c r="W72" s="0" t="n">
        <v>24002</v>
      </c>
      <c r="X72" s="0" t="n">
        <v>2001</v>
      </c>
      <c r="Y72" s="0" t="s">
        <v>90</v>
      </c>
      <c r="Z72" s="0" t="s">
        <v>91</v>
      </c>
      <c r="AA72" s="0" t="s">
        <v>58</v>
      </c>
      <c r="AB72" s="0" t="s">
        <v>37</v>
      </c>
    </row>
    <row r="73" customFormat="false" ht="13.5" hidden="false" customHeight="false" outlineLevel="0" collapsed="false">
      <c r="B73" s="15" t="n">
        <v>2003</v>
      </c>
      <c r="C73" s="15" t="s">
        <v>84</v>
      </c>
      <c r="D73" s="15" t="s">
        <v>88</v>
      </c>
      <c r="E73" s="15" t="n">
        <v>28030</v>
      </c>
      <c r="F73" s="16" t="s">
        <v>85</v>
      </c>
      <c r="G73" s="15" t="s">
        <v>89</v>
      </c>
      <c r="H73" s="15" t="n">
        <v>15</v>
      </c>
      <c r="I73" s="15" t="s">
        <v>36</v>
      </c>
      <c r="J73" s="15" t="s">
        <v>52</v>
      </c>
      <c r="K73" s="17" t="s">
        <v>53</v>
      </c>
      <c r="L73" s="18" t="n">
        <v>4100595105</v>
      </c>
      <c r="M73" s="18"/>
      <c r="N73" s="19" t="n">
        <v>38413.4583333333</v>
      </c>
      <c r="V73" s="0" t="str">
        <f aca="false">X73&amp;"_"&amp;AB73</f>
        <v>2002_a</v>
      </c>
      <c r="W73" s="0" t="n">
        <v>24002</v>
      </c>
      <c r="X73" s="0" t="n">
        <v>2002</v>
      </c>
      <c r="Y73" s="0" t="s">
        <v>90</v>
      </c>
      <c r="Z73" s="0" t="s">
        <v>91</v>
      </c>
      <c r="AA73" s="0" t="s">
        <v>58</v>
      </c>
      <c r="AB73" s="0" t="s">
        <v>37</v>
      </c>
    </row>
    <row r="74" customFormat="false" ht="13.5" hidden="false" customHeight="false" outlineLevel="0" collapsed="false">
      <c r="B74" s="15" t="n">
        <v>2003</v>
      </c>
      <c r="C74" s="15" t="s">
        <v>86</v>
      </c>
      <c r="D74" s="15" t="s">
        <v>92</v>
      </c>
      <c r="E74" s="15" t="n">
        <v>24000</v>
      </c>
      <c r="F74" s="16" t="s">
        <v>87</v>
      </c>
      <c r="G74" s="15" t="s">
        <v>93</v>
      </c>
      <c r="H74" s="15" t="n">
        <v>11</v>
      </c>
      <c r="I74" s="15" t="s">
        <v>11</v>
      </c>
      <c r="J74" s="15" t="s">
        <v>40</v>
      </c>
      <c r="K74" s="17" t="s">
        <v>41</v>
      </c>
      <c r="L74" s="18" t="n">
        <v>136040</v>
      </c>
      <c r="M74" s="18" t="n">
        <v>143349</v>
      </c>
      <c r="N74" s="19" t="n">
        <v>38314.7930555556</v>
      </c>
      <c r="V74" s="0" t="str">
        <f aca="false">X74&amp;"_"&amp;AB74</f>
        <v>2003_a</v>
      </c>
      <c r="W74" s="0" t="n">
        <v>24002</v>
      </c>
      <c r="X74" s="0" t="n">
        <v>2003</v>
      </c>
      <c r="Y74" s="0" t="s">
        <v>90</v>
      </c>
      <c r="Z74" s="0" t="s">
        <v>91</v>
      </c>
      <c r="AA74" s="0" t="s">
        <v>58</v>
      </c>
      <c r="AB74" s="0" t="s">
        <v>37</v>
      </c>
    </row>
    <row r="75" customFormat="false" ht="13.5" hidden="false" customHeight="false" outlineLevel="0" collapsed="false">
      <c r="B75" s="15" t="n">
        <v>2003</v>
      </c>
      <c r="C75" s="15" t="s">
        <v>86</v>
      </c>
      <c r="D75" s="15" t="s">
        <v>92</v>
      </c>
      <c r="E75" s="15" t="n">
        <v>24000</v>
      </c>
      <c r="F75" s="16" t="s">
        <v>87</v>
      </c>
      <c r="G75" s="15" t="s">
        <v>93</v>
      </c>
      <c r="H75" s="15" t="n">
        <v>11</v>
      </c>
      <c r="I75" s="15" t="s">
        <v>11</v>
      </c>
      <c r="J75" s="15" t="s">
        <v>42</v>
      </c>
      <c r="K75" s="17" t="s">
        <v>43</v>
      </c>
      <c r="L75" s="18" t="n">
        <v>349078</v>
      </c>
      <c r="M75" s="18" t="n">
        <v>402400</v>
      </c>
      <c r="N75" s="19" t="n">
        <v>38314.7930555556</v>
      </c>
      <c r="V75" s="0" t="str">
        <f aca="false">X75&amp;"_"&amp;AB75</f>
        <v>2004_a</v>
      </c>
      <c r="W75" s="0" t="n">
        <v>24002</v>
      </c>
      <c r="X75" s="0" t="n">
        <v>2004</v>
      </c>
      <c r="Y75" s="0" t="s">
        <v>90</v>
      </c>
      <c r="Z75" s="0" t="s">
        <v>91</v>
      </c>
      <c r="AA75" s="0" t="s">
        <v>58</v>
      </c>
      <c r="AB75" s="0" t="s">
        <v>37</v>
      </c>
    </row>
    <row r="76" customFormat="false" ht="13.5" hidden="false" customHeight="false" outlineLevel="0" collapsed="false">
      <c r="B76" s="15" t="n">
        <v>2003</v>
      </c>
      <c r="C76" s="15" t="s">
        <v>86</v>
      </c>
      <c r="D76" s="15" t="s">
        <v>92</v>
      </c>
      <c r="E76" s="15" t="n">
        <v>24000</v>
      </c>
      <c r="F76" s="16" t="s">
        <v>87</v>
      </c>
      <c r="G76" s="15" t="s">
        <v>93</v>
      </c>
      <c r="H76" s="15" t="n">
        <v>11</v>
      </c>
      <c r="I76" s="15" t="s">
        <v>11</v>
      </c>
      <c r="J76" s="15" t="s">
        <v>44</v>
      </c>
      <c r="K76" s="17" t="s">
        <v>45</v>
      </c>
      <c r="L76" s="18" t="n">
        <v>40309828309</v>
      </c>
      <c r="M76" s="18"/>
      <c r="N76" s="19" t="n">
        <v>38314.7930555556</v>
      </c>
      <c r="V76" s="0" t="str">
        <f aca="false">X76&amp;"_"&amp;AB76</f>
        <v>2005_a</v>
      </c>
      <c r="W76" s="0" t="n">
        <v>24002</v>
      </c>
      <c r="X76" s="0" t="n">
        <v>2005</v>
      </c>
      <c r="Y76" s="0" t="s">
        <v>90</v>
      </c>
      <c r="Z76" s="0" t="s">
        <v>91</v>
      </c>
      <c r="AA76" s="0" t="s">
        <v>58</v>
      </c>
      <c r="AB76" s="0" t="s">
        <v>37</v>
      </c>
    </row>
    <row r="77" customFormat="false" ht="13.5" hidden="false" customHeight="false" outlineLevel="0" collapsed="false">
      <c r="B77" s="15" t="n">
        <v>2003</v>
      </c>
      <c r="C77" s="15" t="s">
        <v>86</v>
      </c>
      <c r="D77" s="15" t="s">
        <v>92</v>
      </c>
      <c r="E77" s="15" t="n">
        <v>24000</v>
      </c>
      <c r="F77" s="16" t="s">
        <v>87</v>
      </c>
      <c r="G77" s="15" t="s">
        <v>93</v>
      </c>
      <c r="H77" s="15" t="n">
        <v>11</v>
      </c>
      <c r="I77" s="15" t="s">
        <v>11</v>
      </c>
      <c r="J77" s="15" t="s">
        <v>46</v>
      </c>
      <c r="K77" s="17" t="s">
        <v>47</v>
      </c>
      <c r="L77" s="18" t="n">
        <v>2260205</v>
      </c>
      <c r="M77" s="18"/>
      <c r="N77" s="19" t="n">
        <v>38314.7930555556</v>
      </c>
      <c r="V77" s="0" t="str">
        <f aca="false">X77&amp;"_"&amp;AB77</f>
        <v>2001_a</v>
      </c>
      <c r="W77" s="0" t="n">
        <v>24015</v>
      </c>
      <c r="X77" s="0" t="n">
        <v>2001</v>
      </c>
      <c r="Y77" s="0" t="s">
        <v>94</v>
      </c>
      <c r="Z77" s="0" t="s">
        <v>95</v>
      </c>
      <c r="AA77" s="0" t="s">
        <v>58</v>
      </c>
      <c r="AB77" s="0" t="s">
        <v>37</v>
      </c>
    </row>
    <row r="78" customFormat="false" ht="24" hidden="false" customHeight="false" outlineLevel="0" collapsed="false">
      <c r="B78" s="15" t="n">
        <v>2003</v>
      </c>
      <c r="C78" s="15" t="s">
        <v>86</v>
      </c>
      <c r="D78" s="15" t="s">
        <v>92</v>
      </c>
      <c r="E78" s="15" t="n">
        <v>24000</v>
      </c>
      <c r="F78" s="16" t="s">
        <v>87</v>
      </c>
      <c r="G78" s="15" t="s">
        <v>93</v>
      </c>
      <c r="H78" s="15" t="n">
        <v>11</v>
      </c>
      <c r="I78" s="15" t="s">
        <v>11</v>
      </c>
      <c r="J78" s="15" t="s">
        <v>48</v>
      </c>
      <c r="K78" s="17" t="s">
        <v>49</v>
      </c>
      <c r="L78" s="18"/>
      <c r="M78" s="18"/>
      <c r="N78" s="19" t="n">
        <v>38314.7930555556</v>
      </c>
      <c r="V78" s="0" t="str">
        <f aca="false">X78&amp;"_"&amp;AB78</f>
        <v>2002_a</v>
      </c>
      <c r="W78" s="0" t="n">
        <v>24015</v>
      </c>
      <c r="X78" s="0" t="n">
        <v>2002</v>
      </c>
      <c r="Y78" s="0" t="s">
        <v>94</v>
      </c>
      <c r="Z78" s="0" t="s">
        <v>95</v>
      </c>
      <c r="AA78" s="0" t="s">
        <v>58</v>
      </c>
      <c r="AB78" s="0" t="s">
        <v>37</v>
      </c>
    </row>
    <row r="79" customFormat="false" ht="13.5" hidden="false" customHeight="false" outlineLevel="0" collapsed="false">
      <c r="B79" s="15" t="n">
        <v>2003</v>
      </c>
      <c r="C79" s="15" t="s">
        <v>86</v>
      </c>
      <c r="D79" s="15" t="s">
        <v>92</v>
      </c>
      <c r="E79" s="15" t="n">
        <v>24000</v>
      </c>
      <c r="F79" s="16" t="s">
        <v>87</v>
      </c>
      <c r="G79" s="15" t="s">
        <v>93</v>
      </c>
      <c r="H79" s="15" t="n">
        <v>11</v>
      </c>
      <c r="I79" s="15" t="s">
        <v>11</v>
      </c>
      <c r="J79" s="15" t="s">
        <v>52</v>
      </c>
      <c r="K79" s="17" t="s">
        <v>53</v>
      </c>
      <c r="L79" s="18" t="n">
        <v>40312088514</v>
      </c>
      <c r="M79" s="18"/>
      <c r="N79" s="19" t="n">
        <v>38314.7930555556</v>
      </c>
      <c r="V79" s="0" t="str">
        <f aca="false">X79&amp;"_"&amp;AB79</f>
        <v>2003_a</v>
      </c>
      <c r="W79" s="0" t="n">
        <v>24015</v>
      </c>
      <c r="X79" s="0" t="n">
        <v>2003</v>
      </c>
      <c r="Y79" s="0" t="s">
        <v>94</v>
      </c>
      <c r="Z79" s="0" t="s">
        <v>95</v>
      </c>
      <c r="AA79" s="0" t="s">
        <v>58</v>
      </c>
      <c r="AB79" s="0" t="s">
        <v>37</v>
      </c>
    </row>
    <row r="80" customFormat="false" ht="13.5" hidden="false" customHeight="false" outlineLevel="0" collapsed="false">
      <c r="B80" s="15" t="n">
        <v>2003</v>
      </c>
      <c r="C80" s="15" t="s">
        <v>90</v>
      </c>
      <c r="D80" s="15" t="s">
        <v>96</v>
      </c>
      <c r="E80" s="15" t="n">
        <v>24002</v>
      </c>
      <c r="F80" s="16" t="s">
        <v>91</v>
      </c>
      <c r="G80" s="15" t="s">
        <v>93</v>
      </c>
      <c r="H80" s="15" t="n">
        <v>11</v>
      </c>
      <c r="I80" s="15" t="s">
        <v>58</v>
      </c>
      <c r="J80" s="15" t="s">
        <v>40</v>
      </c>
      <c r="K80" s="17" t="s">
        <v>41</v>
      </c>
      <c r="L80" s="18" t="n">
        <v>58301</v>
      </c>
      <c r="M80" s="18" t="n">
        <v>61324</v>
      </c>
      <c r="N80" s="19" t="n">
        <v>38314.7930555556</v>
      </c>
      <c r="V80" s="0" t="str">
        <f aca="false">X80&amp;"_"&amp;AB80</f>
        <v>2004_a</v>
      </c>
      <c r="W80" s="0" t="n">
        <v>24015</v>
      </c>
      <c r="X80" s="0" t="n">
        <v>2004</v>
      </c>
      <c r="Y80" s="0" t="s">
        <v>94</v>
      </c>
      <c r="Z80" s="0" t="s">
        <v>95</v>
      </c>
      <c r="AA80" s="0" t="s">
        <v>58</v>
      </c>
      <c r="AB80" s="0" t="s">
        <v>37</v>
      </c>
    </row>
    <row r="81" customFormat="false" ht="13.5" hidden="false" customHeight="false" outlineLevel="0" collapsed="false">
      <c r="B81" s="15" t="n">
        <v>2003</v>
      </c>
      <c r="C81" s="15" t="s">
        <v>90</v>
      </c>
      <c r="D81" s="15" t="s">
        <v>96</v>
      </c>
      <c r="E81" s="15" t="n">
        <v>24002</v>
      </c>
      <c r="F81" s="16" t="s">
        <v>91</v>
      </c>
      <c r="G81" s="15" t="s">
        <v>93</v>
      </c>
      <c r="H81" s="15" t="n">
        <v>11</v>
      </c>
      <c r="I81" s="15" t="s">
        <v>58</v>
      </c>
      <c r="J81" s="15" t="s">
        <v>42</v>
      </c>
      <c r="K81" s="17" t="s">
        <v>43</v>
      </c>
      <c r="L81" s="18" t="n">
        <v>140288</v>
      </c>
      <c r="M81" s="18" t="n">
        <v>156900</v>
      </c>
      <c r="N81" s="19" t="n">
        <v>38314.7930555556</v>
      </c>
      <c r="V81" s="0" t="str">
        <f aca="false">X81&amp;"_"&amp;AB81</f>
        <v>2005_a</v>
      </c>
      <c r="W81" s="0" t="n">
        <v>24015</v>
      </c>
      <c r="X81" s="0" t="n">
        <v>2005</v>
      </c>
      <c r="Y81" s="0" t="s">
        <v>94</v>
      </c>
      <c r="Z81" s="0" t="s">
        <v>95</v>
      </c>
      <c r="AA81" s="0" t="s">
        <v>58</v>
      </c>
      <c r="AB81" s="0" t="s">
        <v>37</v>
      </c>
    </row>
    <row r="82" customFormat="false" ht="13.5" hidden="false" customHeight="false" outlineLevel="0" collapsed="false">
      <c r="B82" s="15" t="n">
        <v>2003</v>
      </c>
      <c r="C82" s="15" t="s">
        <v>90</v>
      </c>
      <c r="D82" s="15" t="s">
        <v>96</v>
      </c>
      <c r="E82" s="15" t="n">
        <v>24002</v>
      </c>
      <c r="F82" s="16" t="s">
        <v>91</v>
      </c>
      <c r="G82" s="15" t="s">
        <v>93</v>
      </c>
      <c r="H82" s="15" t="n">
        <v>11</v>
      </c>
      <c r="I82" s="15" t="s">
        <v>58</v>
      </c>
      <c r="J82" s="15" t="s">
        <v>44</v>
      </c>
      <c r="K82" s="17" t="s">
        <v>45</v>
      </c>
      <c r="L82" s="18" t="n">
        <v>14814773245</v>
      </c>
      <c r="M82" s="18"/>
      <c r="N82" s="19" t="n">
        <v>38314.7930555556</v>
      </c>
      <c r="V82" s="0" t="str">
        <f aca="false">X82&amp;"_"&amp;AB82</f>
        <v>2001_a</v>
      </c>
      <c r="W82" s="0" t="n">
        <v>24009</v>
      </c>
      <c r="X82" s="0" t="n">
        <v>2001</v>
      </c>
      <c r="Y82" s="0" t="s">
        <v>97</v>
      </c>
      <c r="Z82" s="0" t="s">
        <v>98</v>
      </c>
      <c r="AA82" s="0" t="s">
        <v>58</v>
      </c>
      <c r="AB82" s="0" t="s">
        <v>37</v>
      </c>
    </row>
    <row r="83" customFormat="false" ht="13.5" hidden="false" customHeight="false" outlineLevel="0" collapsed="false">
      <c r="B83" s="15" t="n">
        <v>2003</v>
      </c>
      <c r="C83" s="15" t="s">
        <v>90</v>
      </c>
      <c r="D83" s="15" t="s">
        <v>96</v>
      </c>
      <c r="E83" s="15" t="n">
        <v>24002</v>
      </c>
      <c r="F83" s="16" t="s">
        <v>91</v>
      </c>
      <c r="G83" s="15" t="s">
        <v>93</v>
      </c>
      <c r="H83" s="15" t="n">
        <v>11</v>
      </c>
      <c r="I83" s="15" t="s">
        <v>58</v>
      </c>
      <c r="J83" s="15" t="s">
        <v>46</v>
      </c>
      <c r="K83" s="17" t="s">
        <v>47</v>
      </c>
      <c r="L83" s="18" t="n">
        <v>115911945</v>
      </c>
      <c r="M83" s="18"/>
      <c r="N83" s="19" t="n">
        <v>38314.7930555556</v>
      </c>
      <c r="V83" s="0" t="str">
        <f aca="false">X83&amp;"_"&amp;AB83</f>
        <v>2002_a</v>
      </c>
      <c r="W83" s="0" t="n">
        <v>24009</v>
      </c>
      <c r="X83" s="0" t="n">
        <v>2002</v>
      </c>
      <c r="Y83" s="0" t="s">
        <v>97</v>
      </c>
      <c r="Z83" s="0" t="s">
        <v>98</v>
      </c>
      <c r="AA83" s="0" t="s">
        <v>58</v>
      </c>
      <c r="AB83" s="0" t="s">
        <v>37</v>
      </c>
    </row>
    <row r="84" customFormat="false" ht="24" hidden="false" customHeight="false" outlineLevel="0" collapsed="false">
      <c r="B84" s="15" t="n">
        <v>2003</v>
      </c>
      <c r="C84" s="15" t="s">
        <v>90</v>
      </c>
      <c r="D84" s="15" t="s">
        <v>96</v>
      </c>
      <c r="E84" s="15" t="n">
        <v>24002</v>
      </c>
      <c r="F84" s="16" t="s">
        <v>91</v>
      </c>
      <c r="G84" s="15" t="s">
        <v>93</v>
      </c>
      <c r="H84" s="15" t="n">
        <v>11</v>
      </c>
      <c r="I84" s="15" t="s">
        <v>58</v>
      </c>
      <c r="J84" s="15" t="s">
        <v>48</v>
      </c>
      <c r="K84" s="17" t="s">
        <v>49</v>
      </c>
      <c r="L84" s="18"/>
      <c r="M84" s="18"/>
      <c r="N84" s="19" t="n">
        <v>38314.7930555556</v>
      </c>
      <c r="V84" s="0" t="str">
        <f aca="false">X84&amp;"_"&amp;AB84</f>
        <v>2003_a</v>
      </c>
      <c r="W84" s="0" t="n">
        <v>24009</v>
      </c>
      <c r="X84" s="0" t="n">
        <v>2003</v>
      </c>
      <c r="Y84" s="0" t="s">
        <v>97</v>
      </c>
      <c r="Z84" s="0" t="s">
        <v>98</v>
      </c>
      <c r="AA84" s="0" t="s">
        <v>58</v>
      </c>
      <c r="AB84" s="0" t="s">
        <v>37</v>
      </c>
    </row>
    <row r="85" customFormat="false" ht="13.5" hidden="false" customHeight="false" outlineLevel="0" collapsed="false">
      <c r="B85" s="15" t="n">
        <v>2003</v>
      </c>
      <c r="C85" s="15" t="s">
        <v>90</v>
      </c>
      <c r="D85" s="15" t="s">
        <v>96</v>
      </c>
      <c r="E85" s="15" t="n">
        <v>24002</v>
      </c>
      <c r="F85" s="16" t="s">
        <v>91</v>
      </c>
      <c r="G85" s="15" t="s">
        <v>93</v>
      </c>
      <c r="H85" s="15" t="n">
        <v>11</v>
      </c>
      <c r="I85" s="15" t="s">
        <v>58</v>
      </c>
      <c r="J85" s="15" t="s">
        <v>52</v>
      </c>
      <c r="K85" s="17" t="s">
        <v>53</v>
      </c>
      <c r="L85" s="18" t="n">
        <v>14930685190</v>
      </c>
      <c r="M85" s="18"/>
      <c r="N85" s="19" t="n">
        <v>38314.7930555556</v>
      </c>
      <c r="V85" s="0" t="str">
        <f aca="false">X85&amp;"_"&amp;AB85</f>
        <v>2004_a</v>
      </c>
      <c r="W85" s="0" t="n">
        <v>24009</v>
      </c>
      <c r="X85" s="0" t="n">
        <v>2004</v>
      </c>
      <c r="Y85" s="0" t="s">
        <v>97</v>
      </c>
      <c r="Z85" s="0" t="s">
        <v>98</v>
      </c>
      <c r="AA85" s="0" t="s">
        <v>58</v>
      </c>
      <c r="AB85" s="0" t="s">
        <v>37</v>
      </c>
    </row>
    <row r="86" customFormat="false" ht="13.5" hidden="false" customHeight="false" outlineLevel="0" collapsed="false">
      <c r="B86" s="15" t="n">
        <v>2003</v>
      </c>
      <c r="C86" s="15" t="s">
        <v>94</v>
      </c>
      <c r="D86" s="15" t="s">
        <v>99</v>
      </c>
      <c r="E86" s="15" t="n">
        <v>24015</v>
      </c>
      <c r="F86" s="16" t="s">
        <v>95</v>
      </c>
      <c r="G86" s="15" t="s">
        <v>93</v>
      </c>
      <c r="H86" s="15" t="n">
        <v>11</v>
      </c>
      <c r="I86" s="15" t="s">
        <v>58</v>
      </c>
      <c r="J86" s="15" t="s">
        <v>40</v>
      </c>
      <c r="K86" s="17" t="s">
        <v>41</v>
      </c>
      <c r="L86" s="18" t="n">
        <v>16333</v>
      </c>
      <c r="M86" s="18" t="n">
        <v>17263</v>
      </c>
      <c r="N86" s="19" t="n">
        <v>38316.4604166667</v>
      </c>
      <c r="V86" s="0" t="str">
        <f aca="false">X86&amp;"_"&amp;AB86</f>
        <v>2005_a</v>
      </c>
      <c r="W86" s="0" t="n">
        <v>24009</v>
      </c>
      <c r="X86" s="0" t="n">
        <v>2005</v>
      </c>
      <c r="Y86" s="0" t="s">
        <v>97</v>
      </c>
      <c r="Z86" s="0" t="s">
        <v>98</v>
      </c>
      <c r="AA86" s="0" t="s">
        <v>58</v>
      </c>
      <c r="AB86" s="0" t="s">
        <v>37</v>
      </c>
    </row>
    <row r="87" customFormat="false" ht="13.5" hidden="false" customHeight="false" outlineLevel="0" collapsed="false">
      <c r="B87" s="15" t="n">
        <v>2003</v>
      </c>
      <c r="C87" s="15" t="s">
        <v>94</v>
      </c>
      <c r="D87" s="15" t="s">
        <v>99</v>
      </c>
      <c r="E87" s="15" t="n">
        <v>24015</v>
      </c>
      <c r="F87" s="16" t="s">
        <v>95</v>
      </c>
      <c r="G87" s="15" t="s">
        <v>93</v>
      </c>
      <c r="H87" s="15" t="n">
        <v>11</v>
      </c>
      <c r="I87" s="15" t="s">
        <v>58</v>
      </c>
      <c r="J87" s="15" t="s">
        <v>42</v>
      </c>
      <c r="K87" s="17" t="s">
        <v>43</v>
      </c>
      <c r="L87" s="18" t="n">
        <v>44725</v>
      </c>
      <c r="M87" s="18" t="n">
        <v>51300</v>
      </c>
      <c r="N87" s="19" t="n">
        <v>38316.4604166667</v>
      </c>
      <c r="V87" s="0" t="str">
        <f aca="false">X87&amp;"_"&amp;AB87</f>
        <v>2001_a</v>
      </c>
      <c r="W87" s="0" t="n">
        <v>24001</v>
      </c>
      <c r="X87" s="0" t="n">
        <v>2001</v>
      </c>
      <c r="Y87" s="0" t="s">
        <v>100</v>
      </c>
      <c r="Z87" s="0" t="s">
        <v>101</v>
      </c>
      <c r="AA87" s="0" t="s">
        <v>58</v>
      </c>
      <c r="AB87" s="0" t="s">
        <v>37</v>
      </c>
    </row>
    <row r="88" customFormat="false" ht="13.5" hidden="false" customHeight="false" outlineLevel="0" collapsed="false">
      <c r="B88" s="15" t="n">
        <v>2003</v>
      </c>
      <c r="C88" s="15" t="s">
        <v>94</v>
      </c>
      <c r="D88" s="15" t="s">
        <v>99</v>
      </c>
      <c r="E88" s="15" t="n">
        <v>24015</v>
      </c>
      <c r="F88" s="16" t="s">
        <v>95</v>
      </c>
      <c r="G88" s="15" t="s">
        <v>93</v>
      </c>
      <c r="H88" s="15" t="n">
        <v>11</v>
      </c>
      <c r="I88" s="15" t="s">
        <v>58</v>
      </c>
      <c r="J88" s="15" t="s">
        <v>44</v>
      </c>
      <c r="K88" s="17" t="s">
        <v>45</v>
      </c>
      <c r="L88" s="18" t="n">
        <v>4425788925</v>
      </c>
      <c r="M88" s="18"/>
      <c r="N88" s="19" t="n">
        <v>38316.4604166667</v>
      </c>
      <c r="V88" s="0" t="str">
        <f aca="false">X88&amp;"_"&amp;AB88</f>
        <v>2002_a</v>
      </c>
      <c r="W88" s="0" t="n">
        <v>24001</v>
      </c>
      <c r="X88" s="0" t="n">
        <v>2002</v>
      </c>
      <c r="Y88" s="0" t="s">
        <v>100</v>
      </c>
      <c r="Z88" s="0" t="s">
        <v>101</v>
      </c>
      <c r="AA88" s="0" t="s">
        <v>58</v>
      </c>
      <c r="AB88" s="0" t="s">
        <v>37</v>
      </c>
    </row>
    <row r="89" customFormat="false" ht="13.5" hidden="false" customHeight="false" outlineLevel="0" collapsed="false">
      <c r="B89" s="15" t="n">
        <v>2003</v>
      </c>
      <c r="C89" s="15" t="s">
        <v>94</v>
      </c>
      <c r="D89" s="15" t="s">
        <v>99</v>
      </c>
      <c r="E89" s="15" t="n">
        <v>24015</v>
      </c>
      <c r="F89" s="16" t="s">
        <v>95</v>
      </c>
      <c r="G89" s="15" t="s">
        <v>93</v>
      </c>
      <c r="H89" s="15" t="n">
        <v>11</v>
      </c>
      <c r="I89" s="15" t="s">
        <v>58</v>
      </c>
      <c r="J89" s="15" t="s">
        <v>46</v>
      </c>
      <c r="K89" s="17" t="s">
        <v>47</v>
      </c>
      <c r="L89" s="18" t="n">
        <v>15500940</v>
      </c>
      <c r="M89" s="18"/>
      <c r="N89" s="19" t="n">
        <v>38316.4604166667</v>
      </c>
      <c r="V89" s="0" t="str">
        <f aca="false">X89&amp;"_"&amp;AB89</f>
        <v>2003_a</v>
      </c>
      <c r="W89" s="0" t="n">
        <v>24001</v>
      </c>
      <c r="X89" s="0" t="n">
        <v>2003</v>
      </c>
      <c r="Y89" s="0" t="s">
        <v>100</v>
      </c>
      <c r="Z89" s="0" t="s">
        <v>101</v>
      </c>
      <c r="AA89" s="0" t="s">
        <v>58</v>
      </c>
      <c r="AB89" s="0" t="s">
        <v>37</v>
      </c>
    </row>
    <row r="90" customFormat="false" ht="24" hidden="false" customHeight="false" outlineLevel="0" collapsed="false">
      <c r="B90" s="15" t="n">
        <v>2003</v>
      </c>
      <c r="C90" s="15" t="s">
        <v>94</v>
      </c>
      <c r="D90" s="15" t="s">
        <v>99</v>
      </c>
      <c r="E90" s="15" t="n">
        <v>24015</v>
      </c>
      <c r="F90" s="16" t="s">
        <v>95</v>
      </c>
      <c r="G90" s="15" t="s">
        <v>93</v>
      </c>
      <c r="H90" s="15" t="n">
        <v>11</v>
      </c>
      <c r="I90" s="15" t="s">
        <v>58</v>
      </c>
      <c r="J90" s="15" t="s">
        <v>48</v>
      </c>
      <c r="K90" s="17" t="s">
        <v>49</v>
      </c>
      <c r="L90" s="18" t="n">
        <v>172706335</v>
      </c>
      <c r="M90" s="18"/>
      <c r="N90" s="19" t="n">
        <v>38316.4604166667</v>
      </c>
      <c r="V90" s="0" t="str">
        <f aca="false">X90&amp;"_"&amp;AB90</f>
        <v>2004_a</v>
      </c>
      <c r="W90" s="0" t="n">
        <v>24001</v>
      </c>
      <c r="X90" s="0" t="n">
        <v>2004</v>
      </c>
      <c r="Y90" s="0" t="s">
        <v>100</v>
      </c>
      <c r="Z90" s="0" t="s">
        <v>101</v>
      </c>
      <c r="AA90" s="0" t="s">
        <v>58</v>
      </c>
      <c r="AB90" s="0" t="s">
        <v>37</v>
      </c>
    </row>
    <row r="91" customFormat="false" ht="13.5" hidden="false" customHeight="false" outlineLevel="0" collapsed="false">
      <c r="B91" s="15" t="n">
        <v>2003</v>
      </c>
      <c r="C91" s="15" t="s">
        <v>94</v>
      </c>
      <c r="D91" s="15" t="s">
        <v>99</v>
      </c>
      <c r="E91" s="15" t="n">
        <v>24015</v>
      </c>
      <c r="F91" s="16" t="s">
        <v>95</v>
      </c>
      <c r="G91" s="15" t="s">
        <v>93</v>
      </c>
      <c r="H91" s="15" t="n">
        <v>11</v>
      </c>
      <c r="I91" s="15" t="s">
        <v>58</v>
      </c>
      <c r="J91" s="15" t="s">
        <v>52</v>
      </c>
      <c r="K91" s="17" t="s">
        <v>53</v>
      </c>
      <c r="L91" s="18" t="n">
        <v>4613996200</v>
      </c>
      <c r="M91" s="18"/>
      <c r="N91" s="19" t="n">
        <v>38316.4604166667</v>
      </c>
      <c r="V91" s="0" t="str">
        <f aca="false">X91&amp;"_"&amp;AB91</f>
        <v>2005_a</v>
      </c>
      <c r="W91" s="0" t="n">
        <v>24001</v>
      </c>
      <c r="X91" s="0" t="n">
        <v>2005</v>
      </c>
      <c r="Y91" s="0" t="s">
        <v>100</v>
      </c>
      <c r="Z91" s="0" t="s">
        <v>101</v>
      </c>
      <c r="AA91" s="0" t="s">
        <v>58</v>
      </c>
      <c r="AB91" s="0" t="s">
        <v>37</v>
      </c>
    </row>
    <row r="92" customFormat="false" ht="13.5" hidden="false" customHeight="false" outlineLevel="0" collapsed="false">
      <c r="B92" s="15" t="n">
        <v>2003</v>
      </c>
      <c r="C92" s="15" t="s">
        <v>97</v>
      </c>
      <c r="D92" s="15" t="s">
        <v>102</v>
      </c>
      <c r="E92" s="15" t="n">
        <v>24009</v>
      </c>
      <c r="F92" s="16" t="s">
        <v>98</v>
      </c>
      <c r="G92" s="15" t="s">
        <v>93</v>
      </c>
      <c r="H92" s="15" t="n">
        <v>11</v>
      </c>
      <c r="I92" s="15" t="s">
        <v>58</v>
      </c>
      <c r="J92" s="15" t="s">
        <v>40</v>
      </c>
      <c r="K92" s="17" t="s">
        <v>41</v>
      </c>
      <c r="L92" s="18" t="n">
        <v>11142</v>
      </c>
      <c r="M92" s="18" t="n">
        <v>14064</v>
      </c>
      <c r="N92" s="19" t="n">
        <v>38314.7930555556</v>
      </c>
      <c r="V92" s="0" t="str">
        <f aca="false">X92&amp;"_"&amp;AB92</f>
        <v>2001_a</v>
      </c>
      <c r="W92" s="0" t="n">
        <v>25005</v>
      </c>
      <c r="X92" s="0" t="n">
        <v>2001</v>
      </c>
      <c r="Y92" s="0" t="s">
        <v>103</v>
      </c>
      <c r="Z92" s="0" t="s">
        <v>104</v>
      </c>
      <c r="AA92" s="0" t="s">
        <v>36</v>
      </c>
      <c r="AB92" s="0" t="s">
        <v>37</v>
      </c>
    </row>
    <row r="93" customFormat="false" ht="13.5" hidden="false" customHeight="false" outlineLevel="0" collapsed="false">
      <c r="B93" s="15" t="n">
        <v>2003</v>
      </c>
      <c r="C93" s="15" t="s">
        <v>97</v>
      </c>
      <c r="D93" s="15" t="s">
        <v>102</v>
      </c>
      <c r="E93" s="15" t="n">
        <v>24009</v>
      </c>
      <c r="F93" s="16" t="s">
        <v>98</v>
      </c>
      <c r="G93" s="15" t="s">
        <v>93</v>
      </c>
      <c r="H93" s="15" t="n">
        <v>11</v>
      </c>
      <c r="I93" s="15" t="s">
        <v>58</v>
      </c>
      <c r="J93" s="15" t="s">
        <v>42</v>
      </c>
      <c r="K93" s="17" t="s">
        <v>43</v>
      </c>
      <c r="L93" s="18" t="n">
        <v>31369</v>
      </c>
      <c r="M93" s="18" t="n">
        <v>41800</v>
      </c>
      <c r="N93" s="19" t="n">
        <v>38314.7930555556</v>
      </c>
      <c r="V93" s="0" t="str">
        <f aca="false">X93&amp;"_"&amp;AB93</f>
        <v>2002_a</v>
      </c>
      <c r="W93" s="0" t="n">
        <v>25005</v>
      </c>
      <c r="X93" s="0" t="n">
        <v>2002</v>
      </c>
      <c r="Y93" s="0" t="s">
        <v>103</v>
      </c>
      <c r="Z93" s="0" t="s">
        <v>104</v>
      </c>
      <c r="AA93" s="0" t="s">
        <v>36</v>
      </c>
      <c r="AB93" s="0" t="s">
        <v>37</v>
      </c>
    </row>
    <row r="94" customFormat="false" ht="13.5" hidden="false" customHeight="false" outlineLevel="0" collapsed="false">
      <c r="B94" s="15" t="n">
        <v>2003</v>
      </c>
      <c r="C94" s="15" t="s">
        <v>97</v>
      </c>
      <c r="D94" s="15" t="s">
        <v>102</v>
      </c>
      <c r="E94" s="15" t="n">
        <v>24009</v>
      </c>
      <c r="F94" s="16" t="s">
        <v>98</v>
      </c>
      <c r="G94" s="15" t="s">
        <v>93</v>
      </c>
      <c r="H94" s="15" t="n">
        <v>11</v>
      </c>
      <c r="I94" s="15" t="s">
        <v>58</v>
      </c>
      <c r="J94" s="15" t="s">
        <v>44</v>
      </c>
      <c r="K94" s="17" t="s">
        <v>45</v>
      </c>
      <c r="L94" s="18" t="n">
        <v>3916178406</v>
      </c>
      <c r="M94" s="18"/>
      <c r="N94" s="19" t="n">
        <v>38314.7930555556</v>
      </c>
      <c r="V94" s="0" t="str">
        <f aca="false">X94&amp;"_"&amp;AB94</f>
        <v>2003_a</v>
      </c>
      <c r="W94" s="0" t="n">
        <v>25005</v>
      </c>
      <c r="X94" s="0" t="n">
        <v>2003</v>
      </c>
      <c r="Y94" s="0" t="s">
        <v>103</v>
      </c>
      <c r="Z94" s="0" t="s">
        <v>104</v>
      </c>
      <c r="AA94" s="0" t="s">
        <v>36</v>
      </c>
      <c r="AB94" s="0" t="s">
        <v>37</v>
      </c>
    </row>
    <row r="95" customFormat="false" ht="13.5" hidden="false" customHeight="false" outlineLevel="0" collapsed="false">
      <c r="B95" s="15" t="n">
        <v>2003</v>
      </c>
      <c r="C95" s="15" t="s">
        <v>97</v>
      </c>
      <c r="D95" s="15" t="s">
        <v>102</v>
      </c>
      <c r="E95" s="15" t="n">
        <v>24009</v>
      </c>
      <c r="F95" s="16" t="s">
        <v>98</v>
      </c>
      <c r="G95" s="15" t="s">
        <v>93</v>
      </c>
      <c r="H95" s="15" t="n">
        <v>11</v>
      </c>
      <c r="I95" s="15" t="s">
        <v>58</v>
      </c>
      <c r="J95" s="15" t="s">
        <v>46</v>
      </c>
      <c r="K95" s="17" t="s">
        <v>47</v>
      </c>
      <c r="L95" s="18" t="n">
        <v>30505325</v>
      </c>
      <c r="M95" s="18"/>
      <c r="N95" s="19" t="n">
        <v>38314.7930555556</v>
      </c>
      <c r="V95" s="0" t="str">
        <f aca="false">X95&amp;"_"&amp;AB95</f>
        <v>2004_a</v>
      </c>
      <c r="W95" s="0" t="n">
        <v>25005</v>
      </c>
      <c r="X95" s="0" t="n">
        <v>2004</v>
      </c>
      <c r="Y95" s="0" t="s">
        <v>103</v>
      </c>
      <c r="Z95" s="0" t="s">
        <v>104</v>
      </c>
      <c r="AA95" s="0" t="s">
        <v>36</v>
      </c>
      <c r="AB95" s="0" t="s">
        <v>37</v>
      </c>
    </row>
    <row r="96" customFormat="false" ht="24" hidden="false" customHeight="false" outlineLevel="0" collapsed="false">
      <c r="B96" s="15" t="n">
        <v>2003</v>
      </c>
      <c r="C96" s="15" t="s">
        <v>97</v>
      </c>
      <c r="D96" s="15" t="s">
        <v>102</v>
      </c>
      <c r="E96" s="15" t="n">
        <v>24009</v>
      </c>
      <c r="F96" s="16" t="s">
        <v>98</v>
      </c>
      <c r="G96" s="15" t="s">
        <v>93</v>
      </c>
      <c r="H96" s="15" t="n">
        <v>11</v>
      </c>
      <c r="I96" s="15" t="s">
        <v>58</v>
      </c>
      <c r="J96" s="15" t="s">
        <v>48</v>
      </c>
      <c r="K96" s="17" t="s">
        <v>49</v>
      </c>
      <c r="L96" s="18" t="n">
        <v>302549169</v>
      </c>
      <c r="M96" s="18"/>
      <c r="N96" s="19" t="n">
        <v>38314.7930555556</v>
      </c>
      <c r="V96" s="0" t="str">
        <f aca="false">X96&amp;"_"&amp;AB96</f>
        <v>2005_a</v>
      </c>
      <c r="W96" s="0" t="n">
        <v>25005</v>
      </c>
      <c r="X96" s="0" t="n">
        <v>2005</v>
      </c>
      <c r="Y96" s="0" t="s">
        <v>103</v>
      </c>
      <c r="Z96" s="0" t="s">
        <v>104</v>
      </c>
      <c r="AA96" s="0" t="s">
        <v>36</v>
      </c>
      <c r="AB96" s="0" t="s">
        <v>37</v>
      </c>
    </row>
    <row r="97" customFormat="false" ht="13.5" hidden="false" customHeight="false" outlineLevel="0" collapsed="false">
      <c r="B97" s="15" t="n">
        <v>2003</v>
      </c>
      <c r="C97" s="15" t="s">
        <v>97</v>
      </c>
      <c r="D97" s="15" t="s">
        <v>102</v>
      </c>
      <c r="E97" s="15" t="n">
        <v>24009</v>
      </c>
      <c r="F97" s="16" t="s">
        <v>98</v>
      </c>
      <c r="G97" s="15" t="s">
        <v>93</v>
      </c>
      <c r="H97" s="15" t="n">
        <v>11</v>
      </c>
      <c r="I97" s="15" t="s">
        <v>58</v>
      </c>
      <c r="J97" s="15" t="s">
        <v>52</v>
      </c>
      <c r="K97" s="17" t="s">
        <v>53</v>
      </c>
      <c r="L97" s="18" t="n">
        <v>4249232900</v>
      </c>
      <c r="M97" s="18"/>
      <c r="N97" s="19" t="n">
        <v>38314.7930555556</v>
      </c>
      <c r="V97" s="0" t="str">
        <f aca="false">X97&amp;"_"&amp;AB97</f>
        <v>2001_a</v>
      </c>
      <c r="W97" s="0" t="n">
        <v>26000</v>
      </c>
      <c r="X97" s="0" t="n">
        <v>2001</v>
      </c>
      <c r="Y97" s="0" t="s">
        <v>105</v>
      </c>
      <c r="Z97" s="0" t="s">
        <v>106</v>
      </c>
      <c r="AA97" s="0" t="s">
        <v>11</v>
      </c>
      <c r="AB97" s="0" t="s">
        <v>37</v>
      </c>
    </row>
    <row r="98" customFormat="false" ht="13.5" hidden="false" customHeight="false" outlineLevel="0" collapsed="false">
      <c r="B98" s="15" t="n">
        <v>2003</v>
      </c>
      <c r="C98" s="15" t="s">
        <v>100</v>
      </c>
      <c r="D98" s="15" t="s">
        <v>107</v>
      </c>
      <c r="E98" s="15" t="n">
        <v>24001</v>
      </c>
      <c r="F98" s="16" t="s">
        <v>101</v>
      </c>
      <c r="G98" s="15" t="s">
        <v>93</v>
      </c>
      <c r="H98" s="15" t="n">
        <v>11</v>
      </c>
      <c r="I98" s="15" t="s">
        <v>58</v>
      </c>
      <c r="J98" s="15" t="s">
        <v>40</v>
      </c>
      <c r="K98" s="17" t="s">
        <v>41</v>
      </c>
      <c r="L98" s="18" t="n">
        <v>50264</v>
      </c>
      <c r="M98" s="18" t="n">
        <v>52030</v>
      </c>
      <c r="N98" s="19" t="n">
        <v>38314.7930555556</v>
      </c>
      <c r="V98" s="0" t="str">
        <f aca="false">X98&amp;"_"&amp;AB98</f>
        <v>2002_a</v>
      </c>
      <c r="W98" s="0" t="n">
        <v>26000</v>
      </c>
      <c r="X98" s="0" t="n">
        <v>2002</v>
      </c>
      <c r="Y98" s="0" t="s">
        <v>105</v>
      </c>
      <c r="Z98" s="0" t="s">
        <v>106</v>
      </c>
      <c r="AA98" s="0" t="s">
        <v>11</v>
      </c>
      <c r="AB98" s="0" t="s">
        <v>37</v>
      </c>
    </row>
    <row r="99" customFormat="false" ht="13.5" hidden="false" customHeight="false" outlineLevel="0" collapsed="false">
      <c r="B99" s="15" t="n">
        <v>2003</v>
      </c>
      <c r="C99" s="15" t="s">
        <v>100</v>
      </c>
      <c r="D99" s="15" t="s">
        <v>107</v>
      </c>
      <c r="E99" s="15" t="n">
        <v>24001</v>
      </c>
      <c r="F99" s="16" t="s">
        <v>101</v>
      </c>
      <c r="G99" s="15" t="s">
        <v>93</v>
      </c>
      <c r="H99" s="15" t="n">
        <v>11</v>
      </c>
      <c r="I99" s="15" t="s">
        <v>58</v>
      </c>
      <c r="J99" s="15" t="s">
        <v>42</v>
      </c>
      <c r="K99" s="17" t="s">
        <v>43</v>
      </c>
      <c r="L99" s="18" t="n">
        <v>132696</v>
      </c>
      <c r="M99" s="18" t="n">
        <v>152400</v>
      </c>
      <c r="N99" s="19" t="n">
        <v>38314.7930555556</v>
      </c>
      <c r="V99" s="0" t="str">
        <f aca="false">X99&amp;"_"&amp;AB99</f>
        <v>2003_a</v>
      </c>
      <c r="W99" s="0" t="n">
        <v>26000</v>
      </c>
      <c r="X99" s="0" t="n">
        <v>2003</v>
      </c>
      <c r="Y99" s="0" t="s">
        <v>105</v>
      </c>
      <c r="Z99" s="0" t="s">
        <v>106</v>
      </c>
      <c r="AA99" s="0" t="s">
        <v>11</v>
      </c>
      <c r="AB99" s="0" t="s">
        <v>37</v>
      </c>
    </row>
    <row r="100" customFormat="false" ht="13.5" hidden="false" customHeight="false" outlineLevel="0" collapsed="false">
      <c r="B100" s="15" t="n">
        <v>2003</v>
      </c>
      <c r="C100" s="15" t="s">
        <v>100</v>
      </c>
      <c r="D100" s="15" t="s">
        <v>107</v>
      </c>
      <c r="E100" s="15" t="n">
        <v>24001</v>
      </c>
      <c r="F100" s="16" t="s">
        <v>101</v>
      </c>
      <c r="G100" s="15" t="s">
        <v>93</v>
      </c>
      <c r="H100" s="15" t="n">
        <v>11</v>
      </c>
      <c r="I100" s="15" t="s">
        <v>58</v>
      </c>
      <c r="J100" s="15" t="s">
        <v>44</v>
      </c>
      <c r="K100" s="17" t="s">
        <v>45</v>
      </c>
      <c r="L100" s="18" t="n">
        <v>17153087733</v>
      </c>
      <c r="M100" s="18"/>
      <c r="N100" s="19" t="n">
        <v>38314.7930555556</v>
      </c>
      <c r="V100" s="0" t="str">
        <f aca="false">X100&amp;"_"&amp;AB100</f>
        <v>2004_a</v>
      </c>
      <c r="W100" s="0" t="n">
        <v>26000</v>
      </c>
      <c r="X100" s="0" t="n">
        <v>2004</v>
      </c>
      <c r="Y100" s="0" t="s">
        <v>105</v>
      </c>
      <c r="Z100" s="0" t="s">
        <v>106</v>
      </c>
      <c r="AA100" s="0" t="s">
        <v>11</v>
      </c>
      <c r="AB100" s="0" t="s">
        <v>37</v>
      </c>
    </row>
    <row r="101" customFormat="false" ht="13.5" hidden="false" customHeight="false" outlineLevel="0" collapsed="false">
      <c r="B101" s="15" t="n">
        <v>2003</v>
      </c>
      <c r="C101" s="15" t="s">
        <v>100</v>
      </c>
      <c r="D101" s="15" t="s">
        <v>107</v>
      </c>
      <c r="E101" s="15" t="n">
        <v>24001</v>
      </c>
      <c r="F101" s="16" t="s">
        <v>101</v>
      </c>
      <c r="G101" s="15" t="s">
        <v>93</v>
      </c>
      <c r="H101" s="15" t="n">
        <v>11</v>
      </c>
      <c r="I101" s="15" t="s">
        <v>58</v>
      </c>
      <c r="J101" s="15" t="s">
        <v>46</v>
      </c>
      <c r="K101" s="17" t="s">
        <v>47</v>
      </c>
      <c r="L101" s="18" t="n">
        <v>116503155</v>
      </c>
      <c r="M101" s="18"/>
      <c r="N101" s="19" t="n">
        <v>38314.7930555556</v>
      </c>
      <c r="V101" s="0" t="str">
        <f aca="false">X101&amp;"_"&amp;AB101</f>
        <v>2005_a</v>
      </c>
      <c r="W101" s="0" t="n">
        <v>26000</v>
      </c>
      <c r="X101" s="0" t="n">
        <v>2005</v>
      </c>
      <c r="Y101" s="0" t="s">
        <v>105</v>
      </c>
      <c r="Z101" s="0" t="s">
        <v>106</v>
      </c>
      <c r="AA101" s="0" t="s">
        <v>11</v>
      </c>
      <c r="AB101" s="0" t="s">
        <v>37</v>
      </c>
    </row>
    <row r="102" customFormat="false" ht="24" hidden="false" customHeight="false" outlineLevel="0" collapsed="false">
      <c r="B102" s="15" t="n">
        <v>2003</v>
      </c>
      <c r="C102" s="15" t="s">
        <v>100</v>
      </c>
      <c r="D102" s="15" t="s">
        <v>107</v>
      </c>
      <c r="E102" s="15" t="n">
        <v>24001</v>
      </c>
      <c r="F102" s="16" t="s">
        <v>101</v>
      </c>
      <c r="G102" s="15" t="s">
        <v>93</v>
      </c>
      <c r="H102" s="15" t="n">
        <v>11</v>
      </c>
      <c r="I102" s="15" t="s">
        <v>58</v>
      </c>
      <c r="J102" s="15" t="s">
        <v>48</v>
      </c>
      <c r="K102" s="17" t="s">
        <v>49</v>
      </c>
      <c r="L102" s="18" t="n">
        <v>1091638815</v>
      </c>
      <c r="M102" s="18"/>
      <c r="N102" s="19" t="n">
        <v>38314.7930555556</v>
      </c>
      <c r="V102" s="0" t="str">
        <f aca="false">X102&amp;"_"&amp;AB102</f>
        <v>2001_a</v>
      </c>
      <c r="W102" s="0" t="n">
        <v>26043</v>
      </c>
      <c r="X102" s="0" t="n">
        <v>2001</v>
      </c>
      <c r="Y102" s="0" t="s">
        <v>108</v>
      </c>
      <c r="Z102" s="0" t="s">
        <v>109</v>
      </c>
      <c r="AA102" s="0" t="s">
        <v>58</v>
      </c>
      <c r="AB102" s="0" t="s">
        <v>37</v>
      </c>
    </row>
    <row r="103" customFormat="false" ht="13.5" hidden="false" customHeight="false" outlineLevel="0" collapsed="false">
      <c r="B103" s="15" t="n">
        <v>2003</v>
      </c>
      <c r="C103" s="15" t="s">
        <v>100</v>
      </c>
      <c r="D103" s="15" t="s">
        <v>107</v>
      </c>
      <c r="E103" s="15" t="n">
        <v>24001</v>
      </c>
      <c r="F103" s="16" t="s">
        <v>101</v>
      </c>
      <c r="G103" s="15" t="s">
        <v>93</v>
      </c>
      <c r="H103" s="15" t="n">
        <v>11</v>
      </c>
      <c r="I103" s="15" t="s">
        <v>58</v>
      </c>
      <c r="J103" s="15" t="s">
        <v>52</v>
      </c>
      <c r="K103" s="17" t="s">
        <v>53</v>
      </c>
      <c r="L103" s="18" t="n">
        <v>18361229703</v>
      </c>
      <c r="M103" s="18"/>
      <c r="N103" s="19" t="n">
        <v>38314.7930555556</v>
      </c>
      <c r="V103" s="0" t="str">
        <f aca="false">X103&amp;"_"&amp;AB103</f>
        <v>2002_a</v>
      </c>
      <c r="W103" s="0" t="n">
        <v>26043</v>
      </c>
      <c r="X103" s="0" t="n">
        <v>2002</v>
      </c>
      <c r="Y103" s="0" t="s">
        <v>108</v>
      </c>
      <c r="Z103" s="0" t="s">
        <v>109</v>
      </c>
      <c r="AA103" s="0" t="s">
        <v>58</v>
      </c>
      <c r="AB103" s="0" t="s">
        <v>37</v>
      </c>
    </row>
    <row r="104" customFormat="false" ht="13.5" hidden="false" customHeight="false" outlineLevel="0" collapsed="false">
      <c r="B104" s="15" t="n">
        <v>2003</v>
      </c>
      <c r="C104" s="15" t="s">
        <v>103</v>
      </c>
      <c r="D104" s="15" t="s">
        <v>110</v>
      </c>
      <c r="E104" s="15" t="n">
        <v>25005</v>
      </c>
      <c r="F104" s="16" t="s">
        <v>104</v>
      </c>
      <c r="G104" s="15" t="s">
        <v>111</v>
      </c>
      <c r="H104" s="15" t="n">
        <v>11</v>
      </c>
      <c r="I104" s="15" t="s">
        <v>36</v>
      </c>
      <c r="J104" s="15" t="s">
        <v>40</v>
      </c>
      <c r="K104" s="17" t="s">
        <v>41</v>
      </c>
      <c r="L104" s="18" t="n">
        <v>194869</v>
      </c>
      <c r="M104" s="18" t="n">
        <v>198569</v>
      </c>
      <c r="N104" s="19" t="n">
        <v>38314.7930555556</v>
      </c>
      <c r="V104" s="0" t="str">
        <f aca="false">X104&amp;"_"&amp;AB104</f>
        <v>2003_a</v>
      </c>
      <c r="W104" s="0" t="n">
        <v>26043</v>
      </c>
      <c r="X104" s="0" t="n">
        <v>2003</v>
      </c>
      <c r="Y104" s="0" t="s">
        <v>108</v>
      </c>
      <c r="Z104" s="0" t="s">
        <v>109</v>
      </c>
      <c r="AA104" s="0" t="s">
        <v>58</v>
      </c>
      <c r="AB104" s="0" t="s">
        <v>37</v>
      </c>
    </row>
    <row r="105" customFormat="false" ht="13.5" hidden="false" customHeight="false" outlineLevel="0" collapsed="false">
      <c r="B105" s="15" t="n">
        <v>2003</v>
      </c>
      <c r="C105" s="15" t="s">
        <v>103</v>
      </c>
      <c r="D105" s="15" t="s">
        <v>110</v>
      </c>
      <c r="E105" s="15" t="n">
        <v>25005</v>
      </c>
      <c r="F105" s="16" t="s">
        <v>104</v>
      </c>
      <c r="G105" s="15" t="s">
        <v>111</v>
      </c>
      <c r="H105" s="15" t="n">
        <v>11</v>
      </c>
      <c r="I105" s="15" t="s">
        <v>36</v>
      </c>
      <c r="J105" s="15" t="s">
        <v>42</v>
      </c>
      <c r="K105" s="17" t="s">
        <v>43</v>
      </c>
      <c r="L105" s="18" t="n">
        <v>459638</v>
      </c>
      <c r="M105" s="18" t="n">
        <v>509546</v>
      </c>
      <c r="N105" s="19" t="n">
        <v>38314.7930555556</v>
      </c>
      <c r="V105" s="0" t="str">
        <f aca="false">X105&amp;"_"&amp;AB105</f>
        <v>2004_a</v>
      </c>
      <c r="W105" s="0" t="n">
        <v>26043</v>
      </c>
      <c r="X105" s="0" t="n">
        <v>2004</v>
      </c>
      <c r="Y105" s="0" t="s">
        <v>108</v>
      </c>
      <c r="Z105" s="0" t="s">
        <v>109</v>
      </c>
      <c r="AA105" s="0" t="s">
        <v>58</v>
      </c>
      <c r="AB105" s="0" t="s">
        <v>37</v>
      </c>
    </row>
    <row r="106" customFormat="false" ht="13.5" hidden="false" customHeight="false" outlineLevel="0" collapsed="false">
      <c r="B106" s="15" t="n">
        <v>2003</v>
      </c>
      <c r="C106" s="15" t="s">
        <v>103</v>
      </c>
      <c r="D106" s="15" t="s">
        <v>110</v>
      </c>
      <c r="E106" s="15" t="n">
        <v>25005</v>
      </c>
      <c r="F106" s="16" t="s">
        <v>104</v>
      </c>
      <c r="G106" s="15" t="s">
        <v>111</v>
      </c>
      <c r="H106" s="15" t="n">
        <v>11</v>
      </c>
      <c r="I106" s="15" t="s">
        <v>36</v>
      </c>
      <c r="J106" s="15" t="s">
        <v>44</v>
      </c>
      <c r="K106" s="17" t="s">
        <v>45</v>
      </c>
      <c r="L106" s="18" t="n">
        <v>29418225734</v>
      </c>
      <c r="M106" s="18"/>
      <c r="N106" s="19" t="n">
        <v>38314.7930555556</v>
      </c>
      <c r="V106" s="0" t="str">
        <f aca="false">X106&amp;"_"&amp;AB106</f>
        <v>2005_a</v>
      </c>
      <c r="W106" s="0" t="n">
        <v>26043</v>
      </c>
      <c r="X106" s="0" t="n">
        <v>2005</v>
      </c>
      <c r="Y106" s="0" t="s">
        <v>108</v>
      </c>
      <c r="Z106" s="0" t="s">
        <v>109</v>
      </c>
      <c r="AA106" s="0" t="s">
        <v>58</v>
      </c>
      <c r="AB106" s="0" t="s">
        <v>37</v>
      </c>
    </row>
    <row r="107" customFormat="false" ht="13.5" hidden="false" customHeight="false" outlineLevel="0" collapsed="false">
      <c r="B107" s="15" t="n">
        <v>2003</v>
      </c>
      <c r="C107" s="15" t="s">
        <v>103</v>
      </c>
      <c r="D107" s="15" t="s">
        <v>110</v>
      </c>
      <c r="E107" s="15" t="n">
        <v>25005</v>
      </c>
      <c r="F107" s="16" t="s">
        <v>104</v>
      </c>
      <c r="G107" s="15" t="s">
        <v>111</v>
      </c>
      <c r="H107" s="15" t="n">
        <v>11</v>
      </c>
      <c r="I107" s="15" t="s">
        <v>36</v>
      </c>
      <c r="J107" s="15" t="s">
        <v>46</v>
      </c>
      <c r="K107" s="17" t="s">
        <v>47</v>
      </c>
      <c r="L107" s="18" t="n">
        <v>257377908</v>
      </c>
      <c r="M107" s="18"/>
      <c r="N107" s="19" t="n">
        <v>38314.7930555556</v>
      </c>
      <c r="V107" s="0" t="str">
        <f aca="false">X107&amp;"_"&amp;AB107</f>
        <v>2001_a</v>
      </c>
      <c r="W107" s="0" t="n">
        <v>26011</v>
      </c>
      <c r="X107" s="0" t="n">
        <v>2001</v>
      </c>
      <c r="Y107" s="0" t="s">
        <v>112</v>
      </c>
      <c r="Z107" s="0" t="s">
        <v>113</v>
      </c>
      <c r="AA107" s="0" t="s">
        <v>58</v>
      </c>
      <c r="AB107" s="0" t="s">
        <v>37</v>
      </c>
    </row>
    <row r="108" customFormat="false" ht="24" hidden="false" customHeight="false" outlineLevel="0" collapsed="false">
      <c r="B108" s="15" t="n">
        <v>2003</v>
      </c>
      <c r="C108" s="15" t="s">
        <v>103</v>
      </c>
      <c r="D108" s="15" t="s">
        <v>110</v>
      </c>
      <c r="E108" s="15" t="n">
        <v>25005</v>
      </c>
      <c r="F108" s="16" t="s">
        <v>104</v>
      </c>
      <c r="G108" s="15" t="s">
        <v>111</v>
      </c>
      <c r="H108" s="15" t="n">
        <v>11</v>
      </c>
      <c r="I108" s="15" t="s">
        <v>36</v>
      </c>
      <c r="J108" s="15" t="s">
        <v>48</v>
      </c>
      <c r="K108" s="17" t="s">
        <v>49</v>
      </c>
      <c r="L108" s="18" t="n">
        <v>3302070452</v>
      </c>
      <c r="M108" s="18"/>
      <c r="N108" s="19" t="n">
        <v>38314.7930555556</v>
      </c>
      <c r="V108" s="0" t="str">
        <f aca="false">X108&amp;"_"&amp;AB108</f>
        <v>2002_a</v>
      </c>
      <c r="W108" s="0" t="n">
        <v>26011</v>
      </c>
      <c r="X108" s="0" t="n">
        <v>2002</v>
      </c>
      <c r="Y108" s="0" t="s">
        <v>112</v>
      </c>
      <c r="Z108" s="0" t="s">
        <v>113</v>
      </c>
      <c r="AA108" s="0" t="s">
        <v>58</v>
      </c>
      <c r="AB108" s="0" t="s">
        <v>37</v>
      </c>
    </row>
    <row r="109" customFormat="false" ht="13.5" hidden="false" customHeight="false" outlineLevel="0" collapsed="false">
      <c r="B109" s="15" t="n">
        <v>2003</v>
      </c>
      <c r="C109" s="15" t="s">
        <v>103</v>
      </c>
      <c r="D109" s="15" t="s">
        <v>110</v>
      </c>
      <c r="E109" s="15" t="n">
        <v>25005</v>
      </c>
      <c r="F109" s="16" t="s">
        <v>104</v>
      </c>
      <c r="G109" s="15" t="s">
        <v>111</v>
      </c>
      <c r="H109" s="15" t="n">
        <v>11</v>
      </c>
      <c r="I109" s="15" t="s">
        <v>36</v>
      </c>
      <c r="J109" s="15" t="s">
        <v>52</v>
      </c>
      <c r="K109" s="17" t="s">
        <v>53</v>
      </c>
      <c r="L109" s="18" t="n">
        <v>32977674094</v>
      </c>
      <c r="M109" s="18"/>
      <c r="N109" s="19" t="n">
        <v>38314.7930555556</v>
      </c>
      <c r="V109" s="0" t="str">
        <f aca="false">X109&amp;"_"&amp;AB109</f>
        <v>2003_a</v>
      </c>
      <c r="W109" s="0" t="n">
        <v>26011</v>
      </c>
      <c r="X109" s="0" t="n">
        <v>2003</v>
      </c>
      <c r="Y109" s="0" t="s">
        <v>112</v>
      </c>
      <c r="Z109" s="0" t="s">
        <v>113</v>
      </c>
      <c r="AA109" s="0" t="s">
        <v>58</v>
      </c>
      <c r="AB109" s="0" t="s">
        <v>37</v>
      </c>
    </row>
    <row r="110" customFormat="false" ht="13.5" hidden="false" customHeight="false" outlineLevel="0" collapsed="false">
      <c r="B110" s="15" t="n">
        <v>2003</v>
      </c>
      <c r="C110" s="15" t="s">
        <v>105</v>
      </c>
      <c r="D110" s="15" t="s">
        <v>114</v>
      </c>
      <c r="E110" s="15" t="n">
        <v>26000</v>
      </c>
      <c r="F110" s="16" t="s">
        <v>106</v>
      </c>
      <c r="G110" s="15" t="s">
        <v>115</v>
      </c>
      <c r="H110" s="15" t="n">
        <v>11</v>
      </c>
      <c r="I110" s="15" t="s">
        <v>11</v>
      </c>
      <c r="J110" s="15" t="s">
        <v>40</v>
      </c>
      <c r="K110" s="17" t="s">
        <v>41</v>
      </c>
      <c r="L110" s="18" t="n">
        <v>172580</v>
      </c>
      <c r="M110" s="18" t="n">
        <v>177130</v>
      </c>
      <c r="N110" s="19" t="n">
        <v>38314.7930555556</v>
      </c>
      <c r="V110" s="0" t="str">
        <f aca="false">X110&amp;"_"&amp;AB110</f>
        <v>2004_a</v>
      </c>
      <c r="W110" s="0" t="n">
        <v>26011</v>
      </c>
      <c r="X110" s="0" t="n">
        <v>2004</v>
      </c>
      <c r="Y110" s="0" t="s">
        <v>112</v>
      </c>
      <c r="Z110" s="0" t="s">
        <v>113</v>
      </c>
      <c r="AA110" s="0" t="s">
        <v>58</v>
      </c>
      <c r="AB110" s="0" t="s">
        <v>37</v>
      </c>
    </row>
    <row r="111" customFormat="false" ht="13.5" hidden="false" customHeight="false" outlineLevel="0" collapsed="false">
      <c r="B111" s="15" t="n">
        <v>2003</v>
      </c>
      <c r="C111" s="15" t="s">
        <v>105</v>
      </c>
      <c r="D111" s="15" t="s">
        <v>114</v>
      </c>
      <c r="E111" s="15" t="n">
        <v>26000</v>
      </c>
      <c r="F111" s="16" t="s">
        <v>106</v>
      </c>
      <c r="G111" s="15" t="s">
        <v>115</v>
      </c>
      <c r="H111" s="15" t="n">
        <v>11</v>
      </c>
      <c r="I111" s="15" t="s">
        <v>11</v>
      </c>
      <c r="J111" s="15" t="s">
        <v>42</v>
      </c>
      <c r="K111" s="17" t="s">
        <v>43</v>
      </c>
      <c r="L111" s="18" t="n">
        <v>394400</v>
      </c>
      <c r="M111" s="18" t="n">
        <v>429949</v>
      </c>
      <c r="N111" s="19" t="n">
        <v>38314.7930555556</v>
      </c>
      <c r="V111" s="0" t="str">
        <f aca="false">X111&amp;"_"&amp;AB111</f>
        <v>2005_a</v>
      </c>
      <c r="W111" s="0" t="n">
        <v>26011</v>
      </c>
      <c r="X111" s="0" t="n">
        <v>2005</v>
      </c>
      <c r="Y111" s="0" t="s">
        <v>112</v>
      </c>
      <c r="Z111" s="0" t="s">
        <v>113</v>
      </c>
      <c r="AA111" s="0" t="s">
        <v>58</v>
      </c>
      <c r="AB111" s="0" t="s">
        <v>37</v>
      </c>
    </row>
    <row r="112" customFormat="false" ht="13.5" hidden="false" customHeight="false" outlineLevel="0" collapsed="false">
      <c r="B112" s="15" t="n">
        <v>2003</v>
      </c>
      <c r="C112" s="15" t="s">
        <v>105</v>
      </c>
      <c r="D112" s="15" t="s">
        <v>114</v>
      </c>
      <c r="E112" s="15" t="n">
        <v>26000</v>
      </c>
      <c r="F112" s="16" t="s">
        <v>106</v>
      </c>
      <c r="G112" s="15" t="s">
        <v>115</v>
      </c>
      <c r="H112" s="15" t="n">
        <v>11</v>
      </c>
      <c r="I112" s="15" t="s">
        <v>11</v>
      </c>
      <c r="J112" s="15" t="s">
        <v>44</v>
      </c>
      <c r="K112" s="17" t="s">
        <v>45</v>
      </c>
      <c r="L112" s="18" t="n">
        <v>26333520752</v>
      </c>
      <c r="M112" s="18"/>
      <c r="N112" s="19" t="n">
        <v>38314.7930555556</v>
      </c>
      <c r="V112" s="0" t="str">
        <f aca="false">X112&amp;"_"&amp;AB112</f>
        <v>2001_a</v>
      </c>
      <c r="W112" s="0" t="n">
        <v>26053</v>
      </c>
      <c r="X112" s="0" t="n">
        <v>2001</v>
      </c>
      <c r="Y112" s="0" t="s">
        <v>116</v>
      </c>
      <c r="Z112" s="0" t="s">
        <v>117</v>
      </c>
      <c r="AA112" s="0" t="s">
        <v>58</v>
      </c>
      <c r="AB112" s="0" t="s">
        <v>37</v>
      </c>
    </row>
    <row r="113" customFormat="false" ht="13.5" hidden="false" customHeight="false" outlineLevel="0" collapsed="false">
      <c r="B113" s="15" t="n">
        <v>2003</v>
      </c>
      <c r="C113" s="15" t="s">
        <v>105</v>
      </c>
      <c r="D113" s="15" t="s">
        <v>114</v>
      </c>
      <c r="E113" s="15" t="n">
        <v>26000</v>
      </c>
      <c r="F113" s="16" t="s">
        <v>106</v>
      </c>
      <c r="G113" s="15" t="s">
        <v>115</v>
      </c>
      <c r="H113" s="15" t="n">
        <v>11</v>
      </c>
      <c r="I113" s="15" t="s">
        <v>11</v>
      </c>
      <c r="J113" s="15" t="s">
        <v>46</v>
      </c>
      <c r="K113" s="17" t="s">
        <v>47</v>
      </c>
      <c r="L113" s="18"/>
      <c r="M113" s="18"/>
      <c r="N113" s="19" t="n">
        <v>38314.7930555556</v>
      </c>
      <c r="V113" s="0" t="str">
        <f aca="false">X113&amp;"_"&amp;AB113</f>
        <v>2002_a</v>
      </c>
      <c r="W113" s="0" t="n">
        <v>26053</v>
      </c>
      <c r="X113" s="0" t="n">
        <v>2002</v>
      </c>
      <c r="Y113" s="0" t="s">
        <v>116</v>
      </c>
      <c r="Z113" s="0" t="s">
        <v>117</v>
      </c>
      <c r="AA113" s="0" t="s">
        <v>58</v>
      </c>
      <c r="AB113" s="0" t="s">
        <v>37</v>
      </c>
    </row>
    <row r="114" customFormat="false" ht="24" hidden="false" customHeight="false" outlineLevel="0" collapsed="false">
      <c r="B114" s="15" t="n">
        <v>2003</v>
      </c>
      <c r="C114" s="15" t="s">
        <v>105</v>
      </c>
      <c r="D114" s="15" t="s">
        <v>114</v>
      </c>
      <c r="E114" s="15" t="n">
        <v>26000</v>
      </c>
      <c r="F114" s="16" t="s">
        <v>106</v>
      </c>
      <c r="G114" s="15" t="s">
        <v>115</v>
      </c>
      <c r="H114" s="15" t="n">
        <v>11</v>
      </c>
      <c r="I114" s="15" t="s">
        <v>11</v>
      </c>
      <c r="J114" s="15" t="s">
        <v>48</v>
      </c>
      <c r="K114" s="17" t="s">
        <v>49</v>
      </c>
      <c r="L114" s="18" t="n">
        <v>1810376448</v>
      </c>
      <c r="M114" s="18"/>
      <c r="N114" s="19" t="n">
        <v>38314.7930555556</v>
      </c>
      <c r="V114" s="0" t="str">
        <f aca="false">X114&amp;"_"&amp;AB114</f>
        <v>2003_a</v>
      </c>
      <c r="W114" s="0" t="n">
        <v>26053</v>
      </c>
      <c r="X114" s="0" t="n">
        <v>2003</v>
      </c>
      <c r="Y114" s="0" t="s">
        <v>116</v>
      </c>
      <c r="Z114" s="0" t="s">
        <v>117</v>
      </c>
      <c r="AA114" s="0" t="s">
        <v>58</v>
      </c>
      <c r="AB114" s="0" t="s">
        <v>37</v>
      </c>
    </row>
    <row r="115" customFormat="false" ht="13.5" hidden="false" customHeight="false" outlineLevel="0" collapsed="false">
      <c r="B115" s="15" t="n">
        <v>2003</v>
      </c>
      <c r="C115" s="15" t="s">
        <v>105</v>
      </c>
      <c r="D115" s="15" t="s">
        <v>114</v>
      </c>
      <c r="E115" s="15" t="n">
        <v>26000</v>
      </c>
      <c r="F115" s="16" t="s">
        <v>106</v>
      </c>
      <c r="G115" s="15" t="s">
        <v>115</v>
      </c>
      <c r="H115" s="15" t="n">
        <v>11</v>
      </c>
      <c r="I115" s="15" t="s">
        <v>11</v>
      </c>
      <c r="J115" s="15" t="s">
        <v>52</v>
      </c>
      <c r="K115" s="17" t="s">
        <v>53</v>
      </c>
      <c r="L115" s="18" t="n">
        <v>28143897200</v>
      </c>
      <c r="M115" s="18"/>
      <c r="N115" s="19" t="n">
        <v>38314.7930555556</v>
      </c>
      <c r="V115" s="0" t="str">
        <f aca="false">X115&amp;"_"&amp;AB115</f>
        <v>2004_a</v>
      </c>
      <c r="W115" s="0" t="n">
        <v>26053</v>
      </c>
      <c r="X115" s="0" t="n">
        <v>2004</v>
      </c>
      <c r="Y115" s="0" t="s">
        <v>116</v>
      </c>
      <c r="Z115" s="0" t="s">
        <v>117</v>
      </c>
      <c r="AA115" s="0" t="s">
        <v>58</v>
      </c>
      <c r="AB115" s="0" t="s">
        <v>37</v>
      </c>
    </row>
    <row r="116" customFormat="false" ht="13.5" hidden="false" customHeight="false" outlineLevel="0" collapsed="false">
      <c r="B116" s="15" t="n">
        <v>2003</v>
      </c>
      <c r="C116" s="15" t="s">
        <v>108</v>
      </c>
      <c r="D116" s="15" t="s">
        <v>118</v>
      </c>
      <c r="E116" s="15" t="n">
        <v>26043</v>
      </c>
      <c r="F116" s="16" t="s">
        <v>109</v>
      </c>
      <c r="G116" s="15" t="s">
        <v>115</v>
      </c>
      <c r="H116" s="15" t="n">
        <v>11</v>
      </c>
      <c r="I116" s="15" t="s">
        <v>58</v>
      </c>
      <c r="J116" s="15" t="s">
        <v>40</v>
      </c>
      <c r="K116" s="17" t="s">
        <v>41</v>
      </c>
      <c r="L116" s="18" t="n">
        <v>32497</v>
      </c>
      <c r="M116" s="18" t="n">
        <v>32497</v>
      </c>
      <c r="N116" s="19" t="n">
        <v>38743.6707638889</v>
      </c>
      <c r="V116" s="0" t="str">
        <f aca="false">X116&amp;"_"&amp;AB116</f>
        <v>2005_a</v>
      </c>
      <c r="W116" s="0" t="n">
        <v>26053</v>
      </c>
      <c r="X116" s="0" t="n">
        <v>2005</v>
      </c>
      <c r="Y116" s="0" t="s">
        <v>116</v>
      </c>
      <c r="Z116" s="0" t="s">
        <v>117</v>
      </c>
      <c r="AA116" s="0" t="s">
        <v>58</v>
      </c>
      <c r="AB116" s="0" t="s">
        <v>37</v>
      </c>
    </row>
    <row r="117" customFormat="false" ht="13.5" hidden="false" customHeight="false" outlineLevel="0" collapsed="false">
      <c r="B117" s="15" t="n">
        <v>2003</v>
      </c>
      <c r="C117" s="15" t="s">
        <v>108</v>
      </c>
      <c r="D117" s="15" t="s">
        <v>118</v>
      </c>
      <c r="E117" s="15" t="n">
        <v>26043</v>
      </c>
      <c r="F117" s="16" t="s">
        <v>109</v>
      </c>
      <c r="G117" s="15" t="s">
        <v>115</v>
      </c>
      <c r="H117" s="15" t="n">
        <v>11</v>
      </c>
      <c r="I117" s="15" t="s">
        <v>58</v>
      </c>
      <c r="J117" s="15" t="s">
        <v>42</v>
      </c>
      <c r="K117" s="17" t="s">
        <v>43</v>
      </c>
      <c r="L117" s="18" t="n">
        <v>75585</v>
      </c>
      <c r="M117" s="18" t="n">
        <v>75585</v>
      </c>
      <c r="N117" s="19" t="n">
        <v>38743.6707638889</v>
      </c>
      <c r="V117" s="0" t="str">
        <f aca="false">X117&amp;"_"&amp;AB117</f>
        <v>2001_a</v>
      </c>
      <c r="W117" s="0" t="n">
        <v>26032</v>
      </c>
      <c r="X117" s="0" t="n">
        <v>2001</v>
      </c>
      <c r="Y117" s="0" t="s">
        <v>119</v>
      </c>
      <c r="Z117" s="0" t="s">
        <v>120</v>
      </c>
      <c r="AA117" s="0" t="s">
        <v>58</v>
      </c>
      <c r="AB117" s="0" t="s">
        <v>37</v>
      </c>
    </row>
    <row r="118" customFormat="false" ht="13.5" hidden="false" customHeight="false" outlineLevel="0" collapsed="false">
      <c r="B118" s="15" t="n">
        <v>2003</v>
      </c>
      <c r="C118" s="15" t="s">
        <v>108</v>
      </c>
      <c r="D118" s="15" t="s">
        <v>118</v>
      </c>
      <c r="E118" s="15" t="n">
        <v>26043</v>
      </c>
      <c r="F118" s="16" t="s">
        <v>109</v>
      </c>
      <c r="G118" s="15" t="s">
        <v>115</v>
      </c>
      <c r="H118" s="15" t="n">
        <v>11</v>
      </c>
      <c r="I118" s="15" t="s">
        <v>58</v>
      </c>
      <c r="J118" s="15" t="s">
        <v>44</v>
      </c>
      <c r="K118" s="17" t="s">
        <v>45</v>
      </c>
      <c r="L118" s="18" t="n">
        <v>5293427060</v>
      </c>
      <c r="M118" s="18"/>
      <c r="N118" s="19" t="n">
        <v>38743.6707638889</v>
      </c>
      <c r="V118" s="0" t="str">
        <f aca="false">X118&amp;"_"&amp;AB118</f>
        <v>2002_a</v>
      </c>
      <c r="W118" s="0" t="n">
        <v>26032</v>
      </c>
      <c r="X118" s="0" t="n">
        <v>2002</v>
      </c>
      <c r="Y118" s="0" t="s">
        <v>119</v>
      </c>
      <c r="Z118" s="0" t="s">
        <v>120</v>
      </c>
      <c r="AA118" s="0" t="s">
        <v>58</v>
      </c>
      <c r="AB118" s="0" t="s">
        <v>37</v>
      </c>
    </row>
    <row r="119" customFormat="false" ht="13.5" hidden="false" customHeight="false" outlineLevel="0" collapsed="false">
      <c r="B119" s="15" t="n">
        <v>2003</v>
      </c>
      <c r="C119" s="15" t="s">
        <v>108</v>
      </c>
      <c r="D119" s="15" t="s">
        <v>118</v>
      </c>
      <c r="E119" s="15" t="n">
        <v>26043</v>
      </c>
      <c r="F119" s="16" t="s">
        <v>109</v>
      </c>
      <c r="G119" s="15" t="s">
        <v>115</v>
      </c>
      <c r="H119" s="15" t="n">
        <v>11</v>
      </c>
      <c r="I119" s="15" t="s">
        <v>58</v>
      </c>
      <c r="J119" s="15" t="s">
        <v>46</v>
      </c>
      <c r="K119" s="17" t="s">
        <v>47</v>
      </c>
      <c r="L119" s="18" t="n">
        <v>57518640</v>
      </c>
      <c r="M119" s="18"/>
      <c r="N119" s="19" t="n">
        <v>38743.6707638889</v>
      </c>
      <c r="V119" s="0" t="str">
        <f aca="false">X119&amp;"_"&amp;AB119</f>
        <v>2003_a</v>
      </c>
      <c r="W119" s="0" t="n">
        <v>26032</v>
      </c>
      <c r="X119" s="0" t="n">
        <v>2003</v>
      </c>
      <c r="Y119" s="0" t="s">
        <v>119</v>
      </c>
      <c r="Z119" s="0" t="s">
        <v>120</v>
      </c>
      <c r="AA119" s="0" t="s">
        <v>58</v>
      </c>
      <c r="AB119" s="0" t="s">
        <v>37</v>
      </c>
    </row>
    <row r="120" customFormat="false" ht="24" hidden="false" customHeight="false" outlineLevel="0" collapsed="false">
      <c r="B120" s="15" t="n">
        <v>2003</v>
      </c>
      <c r="C120" s="15" t="s">
        <v>108</v>
      </c>
      <c r="D120" s="15" t="s">
        <v>118</v>
      </c>
      <c r="E120" s="15" t="n">
        <v>26043</v>
      </c>
      <c r="F120" s="16" t="s">
        <v>109</v>
      </c>
      <c r="G120" s="15" t="s">
        <v>115</v>
      </c>
      <c r="H120" s="15" t="n">
        <v>11</v>
      </c>
      <c r="I120" s="15" t="s">
        <v>58</v>
      </c>
      <c r="J120" s="15" t="s">
        <v>48</v>
      </c>
      <c r="K120" s="17" t="s">
        <v>49</v>
      </c>
      <c r="L120" s="18" t="n">
        <v>474544380</v>
      </c>
      <c r="M120" s="18"/>
      <c r="N120" s="19" t="n">
        <v>38743.6707638889</v>
      </c>
      <c r="V120" s="0" t="str">
        <f aca="false">X120&amp;"_"&amp;AB120</f>
        <v>2004_a</v>
      </c>
      <c r="W120" s="0" t="n">
        <v>26032</v>
      </c>
      <c r="X120" s="0" t="n">
        <v>2004</v>
      </c>
      <c r="Y120" s="0" t="s">
        <v>119</v>
      </c>
      <c r="Z120" s="0" t="s">
        <v>120</v>
      </c>
      <c r="AA120" s="0" t="s">
        <v>58</v>
      </c>
      <c r="AB120" s="0" t="s">
        <v>37</v>
      </c>
    </row>
    <row r="121" customFormat="false" ht="13.5" hidden="false" customHeight="false" outlineLevel="0" collapsed="false">
      <c r="B121" s="15" t="n">
        <v>2003</v>
      </c>
      <c r="C121" s="15" t="s">
        <v>108</v>
      </c>
      <c r="D121" s="15" t="s">
        <v>118</v>
      </c>
      <c r="E121" s="15" t="n">
        <v>26043</v>
      </c>
      <c r="F121" s="16" t="s">
        <v>109</v>
      </c>
      <c r="G121" s="15" t="s">
        <v>115</v>
      </c>
      <c r="H121" s="15" t="n">
        <v>11</v>
      </c>
      <c r="I121" s="15" t="s">
        <v>58</v>
      </c>
      <c r="J121" s="15" t="s">
        <v>52</v>
      </c>
      <c r="K121" s="17" t="s">
        <v>53</v>
      </c>
      <c r="L121" s="18" t="n">
        <v>5825490080</v>
      </c>
      <c r="M121" s="18"/>
      <c r="N121" s="19" t="n">
        <v>38743.6707638889</v>
      </c>
      <c r="V121" s="0" t="str">
        <f aca="false">X121&amp;"_"&amp;AB121</f>
        <v>2005_a</v>
      </c>
      <c r="W121" s="0" t="n">
        <v>26032</v>
      </c>
      <c r="X121" s="0" t="n">
        <v>2005</v>
      </c>
      <c r="Y121" s="0" t="s">
        <v>119</v>
      </c>
      <c r="Z121" s="0" t="s">
        <v>120</v>
      </c>
      <c r="AA121" s="0" t="s">
        <v>58</v>
      </c>
      <c r="AB121" s="0" t="s">
        <v>37</v>
      </c>
    </row>
    <row r="122" customFormat="false" ht="13.5" hidden="false" customHeight="false" outlineLevel="0" collapsed="false">
      <c r="B122" s="15" t="n">
        <v>2003</v>
      </c>
      <c r="C122" s="15" t="s">
        <v>112</v>
      </c>
      <c r="D122" s="15" t="s">
        <v>121</v>
      </c>
      <c r="E122" s="15" t="n">
        <v>26011</v>
      </c>
      <c r="F122" s="16" t="s">
        <v>113</v>
      </c>
      <c r="G122" s="15" t="s">
        <v>115</v>
      </c>
      <c r="H122" s="15" t="n">
        <v>11</v>
      </c>
      <c r="I122" s="15" t="s">
        <v>58</v>
      </c>
      <c r="J122" s="15" t="s">
        <v>40</v>
      </c>
      <c r="K122" s="17" t="s">
        <v>41</v>
      </c>
      <c r="L122" s="18" t="n">
        <v>8448</v>
      </c>
      <c r="M122" s="18" t="n">
        <v>8411</v>
      </c>
      <c r="N122" s="19" t="n">
        <v>38405.7916666667</v>
      </c>
      <c r="V122" s="0" t="str">
        <f aca="false">X122&amp;"_"&amp;AB122</f>
        <v>2001_a</v>
      </c>
      <c r="W122" s="0" t="n">
        <v>26037</v>
      </c>
      <c r="X122" s="0" t="n">
        <v>2001</v>
      </c>
      <c r="Y122" s="0" t="s">
        <v>122</v>
      </c>
      <c r="Z122" s="0" t="s">
        <v>123</v>
      </c>
      <c r="AA122" s="0" t="s">
        <v>58</v>
      </c>
      <c r="AB122" s="0" t="s">
        <v>37</v>
      </c>
    </row>
    <row r="123" customFormat="false" ht="13.5" hidden="false" customHeight="false" outlineLevel="0" collapsed="false">
      <c r="B123" s="15" t="n">
        <v>2003</v>
      </c>
      <c r="C123" s="15" t="s">
        <v>112</v>
      </c>
      <c r="D123" s="15" t="s">
        <v>121</v>
      </c>
      <c r="E123" s="15" t="n">
        <v>26011</v>
      </c>
      <c r="F123" s="16" t="s">
        <v>113</v>
      </c>
      <c r="G123" s="15" t="s">
        <v>115</v>
      </c>
      <c r="H123" s="15" t="n">
        <v>11</v>
      </c>
      <c r="I123" s="15" t="s">
        <v>58</v>
      </c>
      <c r="J123" s="15" t="s">
        <v>42</v>
      </c>
      <c r="K123" s="17" t="s">
        <v>43</v>
      </c>
      <c r="L123" s="18" t="n">
        <v>17819</v>
      </c>
      <c r="M123" s="18" t="n">
        <v>17819</v>
      </c>
      <c r="N123" s="19" t="n">
        <v>38405.7916666667</v>
      </c>
      <c r="V123" s="0" t="str">
        <f aca="false">X123&amp;"_"&amp;AB123</f>
        <v>2002_a</v>
      </c>
      <c r="W123" s="0" t="n">
        <v>26037</v>
      </c>
      <c r="X123" s="0" t="n">
        <v>2002</v>
      </c>
      <c r="Y123" s="0" t="s">
        <v>122</v>
      </c>
      <c r="Z123" s="0" t="s">
        <v>123</v>
      </c>
      <c r="AA123" s="0" t="s">
        <v>58</v>
      </c>
      <c r="AB123" s="0" t="s">
        <v>37</v>
      </c>
    </row>
    <row r="124" customFormat="false" ht="13.5" hidden="false" customHeight="false" outlineLevel="0" collapsed="false">
      <c r="B124" s="15" t="n">
        <v>2003</v>
      </c>
      <c r="C124" s="15" t="s">
        <v>112</v>
      </c>
      <c r="D124" s="15" t="s">
        <v>121</v>
      </c>
      <c r="E124" s="15" t="n">
        <v>26011</v>
      </c>
      <c r="F124" s="16" t="s">
        <v>113</v>
      </c>
      <c r="G124" s="15" t="s">
        <v>115</v>
      </c>
      <c r="H124" s="15" t="n">
        <v>11</v>
      </c>
      <c r="I124" s="15" t="s">
        <v>58</v>
      </c>
      <c r="J124" s="15" t="s">
        <v>44</v>
      </c>
      <c r="K124" s="17" t="s">
        <v>45</v>
      </c>
      <c r="L124" s="18" t="n">
        <v>1024789330</v>
      </c>
      <c r="M124" s="18"/>
      <c r="N124" s="19" t="n">
        <v>38405.7916666667</v>
      </c>
      <c r="V124" s="0" t="str">
        <f aca="false">X124&amp;"_"&amp;AB124</f>
        <v>2003_a</v>
      </c>
      <c r="W124" s="0" t="n">
        <v>26037</v>
      </c>
      <c r="X124" s="0" t="n">
        <v>2003</v>
      </c>
      <c r="Y124" s="0" t="s">
        <v>122</v>
      </c>
      <c r="Z124" s="0" t="s">
        <v>123</v>
      </c>
      <c r="AA124" s="0" t="s">
        <v>58</v>
      </c>
      <c r="AB124" s="0" t="s">
        <v>37</v>
      </c>
    </row>
    <row r="125" customFormat="false" ht="13.5" hidden="false" customHeight="false" outlineLevel="0" collapsed="false">
      <c r="B125" s="15" t="n">
        <v>2003</v>
      </c>
      <c r="C125" s="15" t="s">
        <v>112</v>
      </c>
      <c r="D125" s="15" t="s">
        <v>121</v>
      </c>
      <c r="E125" s="15" t="n">
        <v>26011</v>
      </c>
      <c r="F125" s="16" t="s">
        <v>113</v>
      </c>
      <c r="G125" s="15" t="s">
        <v>115</v>
      </c>
      <c r="H125" s="15" t="n">
        <v>11</v>
      </c>
      <c r="I125" s="15" t="s">
        <v>58</v>
      </c>
      <c r="J125" s="15" t="s">
        <v>46</v>
      </c>
      <c r="K125" s="17" t="s">
        <v>47</v>
      </c>
      <c r="L125" s="18" t="n">
        <v>9728075</v>
      </c>
      <c r="M125" s="18"/>
      <c r="N125" s="19" t="n">
        <v>38405.7916666667</v>
      </c>
      <c r="V125" s="0" t="str">
        <f aca="false">X125&amp;"_"&amp;AB125</f>
        <v>2004_a</v>
      </c>
      <c r="W125" s="0" t="n">
        <v>26037</v>
      </c>
      <c r="X125" s="0" t="n">
        <v>2004</v>
      </c>
      <c r="Y125" s="0" t="s">
        <v>122</v>
      </c>
      <c r="Z125" s="0" t="s">
        <v>123</v>
      </c>
      <c r="AA125" s="0" t="s">
        <v>58</v>
      </c>
      <c r="AB125" s="0" t="s">
        <v>37</v>
      </c>
    </row>
    <row r="126" customFormat="false" ht="24" hidden="false" customHeight="false" outlineLevel="0" collapsed="false">
      <c r="B126" s="15" t="n">
        <v>2003</v>
      </c>
      <c r="C126" s="15" t="s">
        <v>112</v>
      </c>
      <c r="D126" s="15" t="s">
        <v>121</v>
      </c>
      <c r="E126" s="15" t="n">
        <v>26011</v>
      </c>
      <c r="F126" s="16" t="s">
        <v>113</v>
      </c>
      <c r="G126" s="15" t="s">
        <v>115</v>
      </c>
      <c r="H126" s="15" t="n">
        <v>11</v>
      </c>
      <c r="I126" s="15" t="s">
        <v>58</v>
      </c>
      <c r="J126" s="15" t="s">
        <v>48</v>
      </c>
      <c r="K126" s="17" t="s">
        <v>49</v>
      </c>
      <c r="L126" s="18" t="n">
        <v>80655795</v>
      </c>
      <c r="M126" s="18"/>
      <c r="N126" s="19" t="n">
        <v>38405.7916666667</v>
      </c>
      <c r="V126" s="0" t="str">
        <f aca="false">X126&amp;"_"&amp;AB126</f>
        <v>2005_a</v>
      </c>
      <c r="W126" s="0" t="n">
        <v>26037</v>
      </c>
      <c r="X126" s="0" t="n">
        <v>2005</v>
      </c>
      <c r="Y126" s="0" t="s">
        <v>122</v>
      </c>
      <c r="Z126" s="0" t="s">
        <v>123</v>
      </c>
      <c r="AA126" s="0" t="s">
        <v>58</v>
      </c>
      <c r="AB126" s="0" t="s">
        <v>37</v>
      </c>
    </row>
    <row r="127" customFormat="false" ht="13.5" hidden="false" customHeight="false" outlineLevel="0" collapsed="false">
      <c r="B127" s="15" t="n">
        <v>2003</v>
      </c>
      <c r="C127" s="15" t="s">
        <v>112</v>
      </c>
      <c r="D127" s="15" t="s">
        <v>121</v>
      </c>
      <c r="E127" s="15" t="n">
        <v>26011</v>
      </c>
      <c r="F127" s="16" t="s">
        <v>113</v>
      </c>
      <c r="G127" s="15" t="s">
        <v>115</v>
      </c>
      <c r="H127" s="15" t="n">
        <v>11</v>
      </c>
      <c r="I127" s="15" t="s">
        <v>58</v>
      </c>
      <c r="J127" s="15" t="s">
        <v>52</v>
      </c>
      <c r="K127" s="17" t="s">
        <v>53</v>
      </c>
      <c r="L127" s="18" t="n">
        <v>1115173200</v>
      </c>
      <c r="M127" s="18"/>
      <c r="N127" s="19" t="n">
        <v>38405.7916666667</v>
      </c>
      <c r="V127" s="0" t="str">
        <f aca="false">X127&amp;"_"&amp;AB127</f>
        <v>2001_a</v>
      </c>
      <c r="W127" s="0" t="n">
        <v>26003</v>
      </c>
      <c r="X127" s="0" t="n">
        <v>2001</v>
      </c>
      <c r="Y127" s="0" t="s">
        <v>124</v>
      </c>
      <c r="Z127" s="0" t="s">
        <v>125</v>
      </c>
      <c r="AA127" s="0" t="s">
        <v>58</v>
      </c>
      <c r="AB127" s="0" t="s">
        <v>37</v>
      </c>
    </row>
    <row r="128" customFormat="false" ht="13.5" hidden="false" customHeight="false" outlineLevel="0" collapsed="false">
      <c r="B128" s="15" t="n">
        <v>2003</v>
      </c>
      <c r="C128" s="15" t="s">
        <v>116</v>
      </c>
      <c r="D128" s="15" t="s">
        <v>126</v>
      </c>
      <c r="E128" s="15" t="n">
        <v>26053</v>
      </c>
      <c r="F128" s="16" t="s">
        <v>117</v>
      </c>
      <c r="G128" s="15" t="s">
        <v>115</v>
      </c>
      <c r="H128" s="15" t="n">
        <v>11</v>
      </c>
      <c r="I128" s="15" t="s">
        <v>58</v>
      </c>
      <c r="J128" s="15" t="s">
        <v>40</v>
      </c>
      <c r="K128" s="17" t="s">
        <v>41</v>
      </c>
      <c r="L128" s="18" t="n">
        <v>56017</v>
      </c>
      <c r="M128" s="18" t="n">
        <v>56202</v>
      </c>
      <c r="N128" s="19" t="n">
        <v>38314.7930555556</v>
      </c>
      <c r="V128" s="0" t="str">
        <f aca="false">X128&amp;"_"&amp;AB128</f>
        <v>2002_a</v>
      </c>
      <c r="W128" s="0" t="n">
        <v>26003</v>
      </c>
      <c r="X128" s="0" t="n">
        <v>2002</v>
      </c>
      <c r="Y128" s="0" t="s">
        <v>124</v>
      </c>
      <c r="Z128" s="0" t="s">
        <v>125</v>
      </c>
      <c r="AA128" s="0" t="s">
        <v>58</v>
      </c>
      <c r="AB128" s="0" t="s">
        <v>37</v>
      </c>
    </row>
    <row r="129" customFormat="false" ht="13.5" hidden="false" customHeight="false" outlineLevel="0" collapsed="false">
      <c r="B129" s="15" t="n">
        <v>2003</v>
      </c>
      <c r="C129" s="15" t="s">
        <v>116</v>
      </c>
      <c r="D129" s="15" t="s">
        <v>126</v>
      </c>
      <c r="E129" s="15" t="n">
        <v>26053</v>
      </c>
      <c r="F129" s="16" t="s">
        <v>117</v>
      </c>
      <c r="G129" s="15" t="s">
        <v>115</v>
      </c>
      <c r="H129" s="15" t="n">
        <v>11</v>
      </c>
      <c r="I129" s="15" t="s">
        <v>58</v>
      </c>
      <c r="J129" s="15" t="s">
        <v>42</v>
      </c>
      <c r="K129" s="17" t="s">
        <v>43</v>
      </c>
      <c r="L129" s="18" t="n">
        <v>125375</v>
      </c>
      <c r="M129" s="18" t="n">
        <v>129300</v>
      </c>
      <c r="N129" s="19" t="n">
        <v>38314.7930555556</v>
      </c>
      <c r="V129" s="0" t="str">
        <f aca="false">X129&amp;"_"&amp;AB129</f>
        <v>2003_a</v>
      </c>
      <c r="W129" s="0" t="n">
        <v>26003</v>
      </c>
      <c r="X129" s="0" t="n">
        <v>2003</v>
      </c>
      <c r="Y129" s="0" t="s">
        <v>124</v>
      </c>
      <c r="Z129" s="0" t="s">
        <v>125</v>
      </c>
      <c r="AA129" s="0" t="s">
        <v>58</v>
      </c>
      <c r="AB129" s="0" t="s">
        <v>37</v>
      </c>
    </row>
    <row r="130" customFormat="false" ht="13.5" hidden="false" customHeight="false" outlineLevel="0" collapsed="false">
      <c r="B130" s="15" t="n">
        <v>2003</v>
      </c>
      <c r="C130" s="15" t="s">
        <v>116</v>
      </c>
      <c r="D130" s="15" t="s">
        <v>126</v>
      </c>
      <c r="E130" s="15" t="n">
        <v>26053</v>
      </c>
      <c r="F130" s="16" t="s">
        <v>117</v>
      </c>
      <c r="G130" s="15" t="s">
        <v>115</v>
      </c>
      <c r="H130" s="15" t="n">
        <v>11</v>
      </c>
      <c r="I130" s="15" t="s">
        <v>58</v>
      </c>
      <c r="J130" s="15" t="s">
        <v>44</v>
      </c>
      <c r="K130" s="17" t="s">
        <v>45</v>
      </c>
      <c r="L130" s="18" t="n">
        <v>7510794590</v>
      </c>
      <c r="M130" s="18"/>
      <c r="N130" s="19" t="n">
        <v>38314.7930555556</v>
      </c>
      <c r="V130" s="0" t="str">
        <f aca="false">X130&amp;"_"&amp;AB130</f>
        <v>2004_a</v>
      </c>
      <c r="W130" s="0" t="n">
        <v>26003</v>
      </c>
      <c r="X130" s="0" t="n">
        <v>2004</v>
      </c>
      <c r="Y130" s="0" t="s">
        <v>124</v>
      </c>
      <c r="Z130" s="0" t="s">
        <v>125</v>
      </c>
      <c r="AA130" s="0" t="s">
        <v>58</v>
      </c>
      <c r="AB130" s="0" t="s">
        <v>37</v>
      </c>
    </row>
    <row r="131" customFormat="false" ht="13.5" hidden="false" customHeight="false" outlineLevel="0" collapsed="false">
      <c r="B131" s="15" t="n">
        <v>2003</v>
      </c>
      <c r="C131" s="15" t="s">
        <v>116</v>
      </c>
      <c r="D131" s="15" t="s">
        <v>126</v>
      </c>
      <c r="E131" s="15" t="n">
        <v>26053</v>
      </c>
      <c r="F131" s="16" t="s">
        <v>117</v>
      </c>
      <c r="G131" s="15" t="s">
        <v>115</v>
      </c>
      <c r="H131" s="15" t="n">
        <v>11</v>
      </c>
      <c r="I131" s="15" t="s">
        <v>58</v>
      </c>
      <c r="J131" s="15" t="s">
        <v>46</v>
      </c>
      <c r="K131" s="17" t="s">
        <v>47</v>
      </c>
      <c r="L131" s="18" t="n">
        <v>69807630</v>
      </c>
      <c r="M131" s="18"/>
      <c r="N131" s="19" t="n">
        <v>38314.7930555556</v>
      </c>
      <c r="V131" s="0" t="str">
        <f aca="false">X131&amp;"_"&amp;AB131</f>
        <v>2005_a</v>
      </c>
      <c r="W131" s="0" t="n">
        <v>26003</v>
      </c>
      <c r="X131" s="0" t="n">
        <v>2005</v>
      </c>
      <c r="Y131" s="0" t="s">
        <v>124</v>
      </c>
      <c r="Z131" s="0" t="s">
        <v>125</v>
      </c>
      <c r="AA131" s="0" t="s">
        <v>58</v>
      </c>
      <c r="AB131" s="0" t="s">
        <v>37</v>
      </c>
    </row>
    <row r="132" customFormat="false" ht="24" hidden="false" customHeight="false" outlineLevel="0" collapsed="false">
      <c r="B132" s="15" t="n">
        <v>2003</v>
      </c>
      <c r="C132" s="15" t="s">
        <v>116</v>
      </c>
      <c r="D132" s="15" t="s">
        <v>126</v>
      </c>
      <c r="E132" s="15" t="n">
        <v>26053</v>
      </c>
      <c r="F132" s="16" t="s">
        <v>117</v>
      </c>
      <c r="G132" s="15" t="s">
        <v>115</v>
      </c>
      <c r="H132" s="15" t="n">
        <v>11</v>
      </c>
      <c r="I132" s="15" t="s">
        <v>58</v>
      </c>
      <c r="J132" s="15" t="s">
        <v>48</v>
      </c>
      <c r="K132" s="17" t="s">
        <v>49</v>
      </c>
      <c r="L132" s="18" t="n">
        <v>572654880</v>
      </c>
      <c r="M132" s="18"/>
      <c r="N132" s="19" t="n">
        <v>38314.7930555556</v>
      </c>
      <c r="V132" s="0" t="str">
        <f aca="false">X132&amp;"_"&amp;AB132</f>
        <v>2001_a</v>
      </c>
      <c r="W132" s="0" t="n">
        <v>26065</v>
      </c>
      <c r="X132" s="0" t="n">
        <v>2001</v>
      </c>
      <c r="Y132" s="0" t="s">
        <v>127</v>
      </c>
      <c r="Z132" s="0" t="s">
        <v>128</v>
      </c>
      <c r="AA132" s="0" t="s">
        <v>58</v>
      </c>
      <c r="AB132" s="0" t="s">
        <v>37</v>
      </c>
    </row>
    <row r="133" customFormat="false" ht="13.5" hidden="false" customHeight="false" outlineLevel="0" collapsed="false">
      <c r="B133" s="15" t="n">
        <v>2003</v>
      </c>
      <c r="C133" s="15" t="s">
        <v>116</v>
      </c>
      <c r="D133" s="15" t="s">
        <v>126</v>
      </c>
      <c r="E133" s="15" t="n">
        <v>26053</v>
      </c>
      <c r="F133" s="16" t="s">
        <v>117</v>
      </c>
      <c r="G133" s="15" t="s">
        <v>115</v>
      </c>
      <c r="H133" s="15" t="n">
        <v>11</v>
      </c>
      <c r="I133" s="15" t="s">
        <v>58</v>
      </c>
      <c r="J133" s="15" t="s">
        <v>52</v>
      </c>
      <c r="K133" s="17" t="s">
        <v>53</v>
      </c>
      <c r="L133" s="18" t="n">
        <v>8153257100</v>
      </c>
      <c r="M133" s="18"/>
      <c r="N133" s="19" t="n">
        <v>38314.7930555556</v>
      </c>
      <c r="V133" s="0" t="str">
        <f aca="false">X133&amp;"_"&amp;AB133</f>
        <v>2002_a</v>
      </c>
      <c r="W133" s="0" t="n">
        <v>26065</v>
      </c>
      <c r="X133" s="0" t="n">
        <v>2002</v>
      </c>
      <c r="Y133" s="0" t="s">
        <v>127</v>
      </c>
      <c r="Z133" s="0" t="s">
        <v>128</v>
      </c>
      <c r="AA133" s="0" t="s">
        <v>58</v>
      </c>
      <c r="AB133" s="0" t="s">
        <v>37</v>
      </c>
    </row>
    <row r="134" customFormat="false" ht="13.5" hidden="false" customHeight="false" outlineLevel="0" collapsed="false">
      <c r="B134" s="15" t="n">
        <v>2003</v>
      </c>
      <c r="C134" s="15" t="s">
        <v>119</v>
      </c>
      <c r="D134" s="15" t="s">
        <v>129</v>
      </c>
      <c r="E134" s="15" t="n">
        <v>26032</v>
      </c>
      <c r="F134" s="16" t="s">
        <v>120</v>
      </c>
      <c r="G134" s="15" t="s">
        <v>115</v>
      </c>
      <c r="H134" s="15" t="n">
        <v>11</v>
      </c>
      <c r="I134" s="15" t="s">
        <v>58</v>
      </c>
      <c r="J134" s="15" t="s">
        <v>40</v>
      </c>
      <c r="K134" s="17" t="s">
        <v>41</v>
      </c>
      <c r="L134" s="18" t="n">
        <v>20749</v>
      </c>
      <c r="M134" s="18" t="n">
        <v>20749</v>
      </c>
      <c r="N134" s="19" t="n">
        <v>38337.5460648148</v>
      </c>
      <c r="V134" s="0" t="str">
        <f aca="false">X134&amp;"_"&amp;AB134</f>
        <v>2003_a</v>
      </c>
      <c r="W134" s="0" t="n">
        <v>26065</v>
      </c>
      <c r="X134" s="0" t="n">
        <v>2003</v>
      </c>
      <c r="Y134" s="0" t="s">
        <v>127</v>
      </c>
      <c r="Z134" s="0" t="s">
        <v>128</v>
      </c>
      <c r="AA134" s="0" t="s">
        <v>58</v>
      </c>
      <c r="AB134" s="0" t="s">
        <v>37</v>
      </c>
    </row>
    <row r="135" customFormat="false" ht="13.5" hidden="false" customHeight="false" outlineLevel="0" collapsed="false">
      <c r="B135" s="15" t="n">
        <v>2003</v>
      </c>
      <c r="C135" s="15" t="s">
        <v>119</v>
      </c>
      <c r="D135" s="15" t="s">
        <v>129</v>
      </c>
      <c r="E135" s="15" t="n">
        <v>26032</v>
      </c>
      <c r="F135" s="16" t="s">
        <v>120</v>
      </c>
      <c r="G135" s="15" t="s">
        <v>115</v>
      </c>
      <c r="H135" s="15" t="n">
        <v>11</v>
      </c>
      <c r="I135" s="15" t="s">
        <v>58</v>
      </c>
      <c r="J135" s="15" t="s">
        <v>42</v>
      </c>
      <c r="K135" s="17" t="s">
        <v>43</v>
      </c>
      <c r="L135" s="18" t="n">
        <v>46965</v>
      </c>
      <c r="M135" s="18" t="n">
        <v>46695</v>
      </c>
      <c r="N135" s="19" t="n">
        <v>38337.5460648148</v>
      </c>
      <c r="V135" s="0" t="str">
        <f aca="false">X135&amp;"_"&amp;AB135</f>
        <v>2004_a</v>
      </c>
      <c r="W135" s="0" t="n">
        <v>26065</v>
      </c>
      <c r="X135" s="0" t="n">
        <v>2004</v>
      </c>
      <c r="Y135" s="0" t="s">
        <v>127</v>
      </c>
      <c r="Z135" s="0" t="s">
        <v>128</v>
      </c>
      <c r="AA135" s="0" t="s">
        <v>58</v>
      </c>
      <c r="AB135" s="0" t="s">
        <v>37</v>
      </c>
    </row>
    <row r="136" customFormat="false" ht="13.5" hidden="false" customHeight="false" outlineLevel="0" collapsed="false">
      <c r="B136" s="15" t="n">
        <v>2003</v>
      </c>
      <c r="C136" s="15" t="s">
        <v>119</v>
      </c>
      <c r="D136" s="15" t="s">
        <v>129</v>
      </c>
      <c r="E136" s="15" t="n">
        <v>26032</v>
      </c>
      <c r="F136" s="16" t="s">
        <v>120</v>
      </c>
      <c r="G136" s="15" t="s">
        <v>115</v>
      </c>
      <c r="H136" s="15" t="n">
        <v>11</v>
      </c>
      <c r="I136" s="15" t="s">
        <v>58</v>
      </c>
      <c r="J136" s="15" t="s">
        <v>44</v>
      </c>
      <c r="K136" s="17" t="s">
        <v>45</v>
      </c>
      <c r="L136" s="18" t="n">
        <v>2359325005</v>
      </c>
      <c r="M136" s="18"/>
      <c r="N136" s="19" t="n">
        <v>38337.5460648148</v>
      </c>
      <c r="V136" s="0" t="str">
        <f aca="false">X136&amp;"_"&amp;AB136</f>
        <v>2005_a</v>
      </c>
      <c r="W136" s="0" t="n">
        <v>26065</v>
      </c>
      <c r="X136" s="0" t="n">
        <v>2005</v>
      </c>
      <c r="Y136" s="0" t="s">
        <v>127</v>
      </c>
      <c r="Z136" s="0" t="s">
        <v>128</v>
      </c>
      <c r="AA136" s="0" t="s">
        <v>58</v>
      </c>
      <c r="AB136" s="0" t="s">
        <v>37</v>
      </c>
    </row>
    <row r="137" customFormat="false" ht="13.5" hidden="false" customHeight="false" outlineLevel="0" collapsed="false">
      <c r="B137" s="15" t="n">
        <v>2003</v>
      </c>
      <c r="C137" s="15" t="s">
        <v>119</v>
      </c>
      <c r="D137" s="15" t="s">
        <v>129</v>
      </c>
      <c r="E137" s="15" t="n">
        <v>26032</v>
      </c>
      <c r="F137" s="16" t="s">
        <v>120</v>
      </c>
      <c r="G137" s="15" t="s">
        <v>115</v>
      </c>
      <c r="H137" s="15" t="n">
        <v>11</v>
      </c>
      <c r="I137" s="15" t="s">
        <v>58</v>
      </c>
      <c r="J137" s="15" t="s">
        <v>46</v>
      </c>
      <c r="K137" s="17" t="s">
        <v>47</v>
      </c>
      <c r="L137" s="18" t="n">
        <v>17690665</v>
      </c>
      <c r="M137" s="18"/>
      <c r="N137" s="19" t="n">
        <v>38337.5460648148</v>
      </c>
      <c r="V137" s="0" t="str">
        <f aca="false">X137&amp;"_"&amp;AB137</f>
        <v>2001_p</v>
      </c>
      <c r="W137" s="0" t="n">
        <v>26057</v>
      </c>
      <c r="X137" s="0" t="n">
        <v>2001</v>
      </c>
      <c r="Y137" s="0" t="s">
        <v>130</v>
      </c>
      <c r="Z137" s="0" t="s">
        <v>131</v>
      </c>
      <c r="AA137" s="0" t="s">
        <v>58</v>
      </c>
      <c r="AB137" s="0" t="s">
        <v>82</v>
      </c>
    </row>
    <row r="138" customFormat="false" ht="24" hidden="false" customHeight="false" outlineLevel="0" collapsed="false">
      <c r="B138" s="15" t="n">
        <v>2003</v>
      </c>
      <c r="C138" s="15" t="s">
        <v>119</v>
      </c>
      <c r="D138" s="15" t="s">
        <v>129</v>
      </c>
      <c r="E138" s="15" t="n">
        <v>26032</v>
      </c>
      <c r="F138" s="16" t="s">
        <v>120</v>
      </c>
      <c r="G138" s="15" t="s">
        <v>115</v>
      </c>
      <c r="H138" s="15" t="n">
        <v>11</v>
      </c>
      <c r="I138" s="15" t="s">
        <v>58</v>
      </c>
      <c r="J138" s="15" t="s">
        <v>48</v>
      </c>
      <c r="K138" s="17" t="s">
        <v>49</v>
      </c>
      <c r="L138" s="18" t="n">
        <v>215901740</v>
      </c>
      <c r="M138" s="18"/>
      <c r="N138" s="19" t="n">
        <v>38337.5460648148</v>
      </c>
      <c r="V138" s="0" t="str">
        <f aca="false">X138&amp;"_"&amp;AB138</f>
        <v>2002_p</v>
      </c>
      <c r="W138" s="0" t="n">
        <v>26057</v>
      </c>
      <c r="X138" s="0" t="n">
        <v>2002</v>
      </c>
      <c r="Y138" s="0" t="s">
        <v>130</v>
      </c>
      <c r="Z138" s="0" t="s">
        <v>131</v>
      </c>
      <c r="AA138" s="0" t="s">
        <v>58</v>
      </c>
      <c r="AB138" s="0" t="s">
        <v>82</v>
      </c>
    </row>
    <row r="139" customFormat="false" ht="13.5" hidden="false" customHeight="false" outlineLevel="0" collapsed="false">
      <c r="B139" s="15" t="n">
        <v>2003</v>
      </c>
      <c r="C139" s="15" t="s">
        <v>119</v>
      </c>
      <c r="D139" s="15" t="s">
        <v>129</v>
      </c>
      <c r="E139" s="15" t="n">
        <v>26032</v>
      </c>
      <c r="F139" s="16" t="s">
        <v>120</v>
      </c>
      <c r="G139" s="15" t="s">
        <v>115</v>
      </c>
      <c r="H139" s="15" t="n">
        <v>11</v>
      </c>
      <c r="I139" s="15" t="s">
        <v>58</v>
      </c>
      <c r="J139" s="15" t="s">
        <v>52</v>
      </c>
      <c r="K139" s="17" t="s">
        <v>53</v>
      </c>
      <c r="L139" s="18" t="n">
        <v>2592917410</v>
      </c>
      <c r="M139" s="18"/>
      <c r="N139" s="19" t="n">
        <v>38337.5460648148</v>
      </c>
      <c r="V139" s="0" t="str">
        <f aca="false">X139&amp;"_"&amp;AB139</f>
        <v>2003_p</v>
      </c>
      <c r="W139" s="0" t="n">
        <v>26057</v>
      </c>
      <c r="X139" s="0" t="n">
        <v>2003</v>
      </c>
      <c r="Y139" s="0" t="s">
        <v>130</v>
      </c>
      <c r="Z139" s="0" t="s">
        <v>131</v>
      </c>
      <c r="AA139" s="0" t="s">
        <v>58</v>
      </c>
      <c r="AB139" s="0" t="s">
        <v>82</v>
      </c>
    </row>
    <row r="140" customFormat="false" ht="13.5" hidden="false" customHeight="false" outlineLevel="0" collapsed="false">
      <c r="B140" s="15" t="n">
        <v>2003</v>
      </c>
      <c r="C140" s="15" t="s">
        <v>122</v>
      </c>
      <c r="D140" s="15" t="s">
        <v>132</v>
      </c>
      <c r="E140" s="15" t="n">
        <v>26037</v>
      </c>
      <c r="F140" s="16" t="s">
        <v>123</v>
      </c>
      <c r="G140" s="15" t="s">
        <v>115</v>
      </c>
      <c r="H140" s="15" t="n">
        <v>11</v>
      </c>
      <c r="I140" s="15" t="s">
        <v>58</v>
      </c>
      <c r="J140" s="15" t="s">
        <v>40</v>
      </c>
      <c r="K140" s="17" t="s">
        <v>41</v>
      </c>
      <c r="L140" s="18" t="n">
        <v>7332</v>
      </c>
      <c r="M140" s="18" t="n">
        <v>7483</v>
      </c>
      <c r="N140" s="19" t="n">
        <v>38314.7930555556</v>
      </c>
      <c r="V140" s="0" t="str">
        <f aca="false">X140&amp;"_"&amp;AB140</f>
        <v>2004_a</v>
      </c>
      <c r="W140" s="0" t="n">
        <v>26057</v>
      </c>
      <c r="X140" s="0" t="n">
        <v>2004</v>
      </c>
      <c r="Y140" s="0" t="s">
        <v>130</v>
      </c>
      <c r="Z140" s="0" t="s">
        <v>131</v>
      </c>
      <c r="AA140" s="0" t="s">
        <v>58</v>
      </c>
      <c r="AB140" s="0" t="s">
        <v>37</v>
      </c>
    </row>
    <row r="141" customFormat="false" ht="13.5" hidden="false" customHeight="false" outlineLevel="0" collapsed="false">
      <c r="B141" s="15" t="n">
        <v>2003</v>
      </c>
      <c r="C141" s="15" t="s">
        <v>122</v>
      </c>
      <c r="D141" s="15" t="s">
        <v>132</v>
      </c>
      <c r="E141" s="15" t="n">
        <v>26037</v>
      </c>
      <c r="F141" s="16" t="s">
        <v>123</v>
      </c>
      <c r="G141" s="15" t="s">
        <v>115</v>
      </c>
      <c r="H141" s="15" t="n">
        <v>11</v>
      </c>
      <c r="I141" s="15" t="s">
        <v>58</v>
      </c>
      <c r="J141" s="15" t="s">
        <v>42</v>
      </c>
      <c r="K141" s="17" t="s">
        <v>43</v>
      </c>
      <c r="L141" s="18" t="n">
        <v>17682</v>
      </c>
      <c r="M141" s="18" t="n">
        <v>17682</v>
      </c>
      <c r="N141" s="19" t="n">
        <v>38314.7930555556</v>
      </c>
      <c r="V141" s="0" t="str">
        <f aca="false">X141&amp;"_"&amp;AB141</f>
        <v>2005_a</v>
      </c>
      <c r="W141" s="0" t="n">
        <v>26057</v>
      </c>
      <c r="X141" s="0" t="n">
        <v>2005</v>
      </c>
      <c r="Y141" s="0" t="s">
        <v>130</v>
      </c>
      <c r="Z141" s="0" t="s">
        <v>131</v>
      </c>
      <c r="AA141" s="0" t="s">
        <v>58</v>
      </c>
      <c r="AB141" s="0" t="s">
        <v>37</v>
      </c>
    </row>
    <row r="142" customFormat="false" ht="13.5" hidden="false" customHeight="false" outlineLevel="0" collapsed="false">
      <c r="B142" s="15" t="n">
        <v>2003</v>
      </c>
      <c r="C142" s="15" t="s">
        <v>122</v>
      </c>
      <c r="D142" s="15" t="s">
        <v>132</v>
      </c>
      <c r="E142" s="15" t="n">
        <v>26037</v>
      </c>
      <c r="F142" s="16" t="s">
        <v>123</v>
      </c>
      <c r="G142" s="15" t="s">
        <v>115</v>
      </c>
      <c r="H142" s="15" t="n">
        <v>11</v>
      </c>
      <c r="I142" s="15" t="s">
        <v>58</v>
      </c>
      <c r="J142" s="15" t="s">
        <v>44</v>
      </c>
      <c r="K142" s="17" t="s">
        <v>45</v>
      </c>
      <c r="L142" s="18" t="n">
        <v>1042822910</v>
      </c>
      <c r="M142" s="18"/>
      <c r="N142" s="19" t="n">
        <v>38314.7930555556</v>
      </c>
      <c r="V142" s="0" t="str">
        <f aca="false">X142&amp;"_"&amp;AB142</f>
        <v>2001_a</v>
      </c>
      <c r="W142" s="0" t="n">
        <v>26047</v>
      </c>
      <c r="X142" s="0" t="n">
        <v>2001</v>
      </c>
      <c r="Y142" s="0" t="s">
        <v>133</v>
      </c>
      <c r="Z142" s="0" t="s">
        <v>134</v>
      </c>
      <c r="AA142" s="0" t="s">
        <v>58</v>
      </c>
      <c r="AB142" s="0" t="s">
        <v>37</v>
      </c>
    </row>
    <row r="143" customFormat="false" ht="13.5" hidden="false" customHeight="false" outlineLevel="0" collapsed="false">
      <c r="B143" s="15" t="n">
        <v>2003</v>
      </c>
      <c r="C143" s="15" t="s">
        <v>122</v>
      </c>
      <c r="D143" s="15" t="s">
        <v>132</v>
      </c>
      <c r="E143" s="15" t="n">
        <v>26037</v>
      </c>
      <c r="F143" s="16" t="s">
        <v>123</v>
      </c>
      <c r="G143" s="15" t="s">
        <v>115</v>
      </c>
      <c r="H143" s="15" t="n">
        <v>11</v>
      </c>
      <c r="I143" s="15" t="s">
        <v>58</v>
      </c>
      <c r="J143" s="15" t="s">
        <v>46</v>
      </c>
      <c r="K143" s="17" t="s">
        <v>47</v>
      </c>
      <c r="L143" s="18" t="n">
        <v>8277700</v>
      </c>
      <c r="M143" s="18"/>
      <c r="N143" s="19" t="n">
        <v>38314.7930555556</v>
      </c>
      <c r="V143" s="0" t="str">
        <f aca="false">X143&amp;"_"&amp;AB143</f>
        <v>2002_a</v>
      </c>
      <c r="W143" s="0" t="n">
        <v>26047</v>
      </c>
      <c r="X143" s="0" t="n">
        <v>2002</v>
      </c>
      <c r="Y143" s="0" t="s">
        <v>133</v>
      </c>
      <c r="Z143" s="0" t="s">
        <v>134</v>
      </c>
      <c r="AA143" s="0" t="s">
        <v>58</v>
      </c>
      <c r="AB143" s="0" t="s">
        <v>37</v>
      </c>
    </row>
    <row r="144" customFormat="false" ht="24" hidden="false" customHeight="false" outlineLevel="0" collapsed="false">
      <c r="B144" s="15" t="n">
        <v>2003</v>
      </c>
      <c r="C144" s="15" t="s">
        <v>122</v>
      </c>
      <c r="D144" s="15" t="s">
        <v>132</v>
      </c>
      <c r="E144" s="15" t="n">
        <v>26037</v>
      </c>
      <c r="F144" s="16" t="s">
        <v>123</v>
      </c>
      <c r="G144" s="15" t="s">
        <v>115</v>
      </c>
      <c r="H144" s="15" t="n">
        <v>11</v>
      </c>
      <c r="I144" s="15" t="s">
        <v>58</v>
      </c>
      <c r="J144" s="15" t="s">
        <v>48</v>
      </c>
      <c r="K144" s="17" t="s">
        <v>49</v>
      </c>
      <c r="L144" s="18"/>
      <c r="M144" s="18"/>
      <c r="N144" s="19" t="n">
        <v>38314.7930555556</v>
      </c>
      <c r="V144" s="0" t="str">
        <f aca="false">X144&amp;"_"&amp;AB144</f>
        <v>2003_a</v>
      </c>
      <c r="W144" s="0" t="n">
        <v>26047</v>
      </c>
      <c r="X144" s="0" t="n">
        <v>2003</v>
      </c>
      <c r="Y144" s="0" t="s">
        <v>133</v>
      </c>
      <c r="Z144" s="0" t="s">
        <v>134</v>
      </c>
      <c r="AA144" s="0" t="s">
        <v>58</v>
      </c>
      <c r="AB144" s="0" t="s">
        <v>37</v>
      </c>
    </row>
    <row r="145" customFormat="false" ht="13.5" hidden="false" customHeight="false" outlineLevel="0" collapsed="false">
      <c r="B145" s="15" t="n">
        <v>2003</v>
      </c>
      <c r="C145" s="15" t="s">
        <v>122</v>
      </c>
      <c r="D145" s="15" t="s">
        <v>132</v>
      </c>
      <c r="E145" s="15" t="n">
        <v>26037</v>
      </c>
      <c r="F145" s="16" t="s">
        <v>123</v>
      </c>
      <c r="G145" s="15" t="s">
        <v>115</v>
      </c>
      <c r="H145" s="15" t="n">
        <v>11</v>
      </c>
      <c r="I145" s="15" t="s">
        <v>58</v>
      </c>
      <c r="J145" s="15" t="s">
        <v>52</v>
      </c>
      <c r="K145" s="17" t="s">
        <v>53</v>
      </c>
      <c r="L145" s="18" t="n">
        <v>1051100610</v>
      </c>
      <c r="M145" s="18"/>
      <c r="N145" s="19" t="n">
        <v>38314.7930555556</v>
      </c>
      <c r="V145" s="0" t="str">
        <f aca="false">X145&amp;"_"&amp;AB145</f>
        <v>2004_a</v>
      </c>
      <c r="W145" s="0" t="n">
        <v>26047</v>
      </c>
      <c r="X145" s="0" t="n">
        <v>2004</v>
      </c>
      <c r="Y145" s="0" t="s">
        <v>133</v>
      </c>
      <c r="Z145" s="0" t="s">
        <v>134</v>
      </c>
      <c r="AA145" s="0" t="s">
        <v>58</v>
      </c>
      <c r="AB145" s="0" t="s">
        <v>37</v>
      </c>
    </row>
    <row r="146" customFormat="false" ht="13.5" hidden="false" customHeight="false" outlineLevel="0" collapsed="false">
      <c r="B146" s="15" t="n">
        <v>2003</v>
      </c>
      <c r="C146" s="15" t="s">
        <v>124</v>
      </c>
      <c r="D146" s="15" t="s">
        <v>135</v>
      </c>
      <c r="E146" s="15" t="n">
        <v>26003</v>
      </c>
      <c r="F146" s="16" t="s">
        <v>125</v>
      </c>
      <c r="G146" s="15" t="s">
        <v>115</v>
      </c>
      <c r="H146" s="15" t="n">
        <v>11</v>
      </c>
      <c r="I146" s="15" t="s">
        <v>58</v>
      </c>
      <c r="J146" s="15" t="s">
        <v>40</v>
      </c>
      <c r="K146" s="17" t="s">
        <v>41</v>
      </c>
      <c r="L146" s="18" t="n">
        <v>13714</v>
      </c>
      <c r="M146" s="18" t="n">
        <v>12337</v>
      </c>
      <c r="N146" s="19" t="n">
        <v>38314.7930555556</v>
      </c>
      <c r="V146" s="0" t="str">
        <f aca="false">X146&amp;"_"&amp;AB146</f>
        <v>2005_a</v>
      </c>
      <c r="W146" s="0" t="n">
        <v>26047</v>
      </c>
      <c r="X146" s="0" t="n">
        <v>2005</v>
      </c>
      <c r="Y146" s="0" t="s">
        <v>133</v>
      </c>
      <c r="Z146" s="0" t="s">
        <v>134</v>
      </c>
      <c r="AA146" s="0" t="s">
        <v>58</v>
      </c>
      <c r="AB146" s="0" t="s">
        <v>37</v>
      </c>
    </row>
    <row r="147" customFormat="false" ht="13.5" hidden="false" customHeight="false" outlineLevel="0" collapsed="false">
      <c r="B147" s="15" t="n">
        <v>2003</v>
      </c>
      <c r="C147" s="15" t="s">
        <v>124</v>
      </c>
      <c r="D147" s="15" t="s">
        <v>135</v>
      </c>
      <c r="E147" s="15" t="n">
        <v>26003</v>
      </c>
      <c r="F147" s="16" t="s">
        <v>125</v>
      </c>
      <c r="G147" s="15" t="s">
        <v>115</v>
      </c>
      <c r="H147" s="15" t="n">
        <v>11</v>
      </c>
      <c r="I147" s="15" t="s">
        <v>58</v>
      </c>
      <c r="J147" s="15" t="s">
        <v>42</v>
      </c>
      <c r="K147" s="17" t="s">
        <v>43</v>
      </c>
      <c r="L147" s="18" t="n">
        <v>27291</v>
      </c>
      <c r="M147" s="18" t="n">
        <v>28143</v>
      </c>
      <c r="N147" s="19" t="n">
        <v>38314.7930555556</v>
      </c>
      <c r="V147" s="0" t="str">
        <f aca="false">X147&amp;"_"&amp;AB147</f>
        <v>2001_a</v>
      </c>
      <c r="W147" s="0" t="n">
        <v>26028</v>
      </c>
      <c r="X147" s="0" t="n">
        <v>2001</v>
      </c>
      <c r="Y147" s="0" t="s">
        <v>136</v>
      </c>
      <c r="Z147" s="0" t="s">
        <v>137</v>
      </c>
      <c r="AA147" s="0" t="s">
        <v>58</v>
      </c>
      <c r="AB147" s="0" t="s">
        <v>37</v>
      </c>
    </row>
    <row r="148" customFormat="false" ht="13.5" hidden="false" customHeight="false" outlineLevel="0" collapsed="false">
      <c r="B148" s="15" t="n">
        <v>2003</v>
      </c>
      <c r="C148" s="15" t="s">
        <v>124</v>
      </c>
      <c r="D148" s="15" t="s">
        <v>135</v>
      </c>
      <c r="E148" s="15" t="n">
        <v>26003</v>
      </c>
      <c r="F148" s="16" t="s">
        <v>125</v>
      </c>
      <c r="G148" s="15" t="s">
        <v>115</v>
      </c>
      <c r="H148" s="15" t="n">
        <v>11</v>
      </c>
      <c r="I148" s="15" t="s">
        <v>58</v>
      </c>
      <c r="J148" s="15" t="s">
        <v>44</v>
      </c>
      <c r="K148" s="17" t="s">
        <v>45</v>
      </c>
      <c r="L148" s="18" t="n">
        <v>1965788270</v>
      </c>
      <c r="M148" s="18"/>
      <c r="N148" s="19" t="n">
        <v>38314.7930555556</v>
      </c>
      <c r="V148" s="0" t="str">
        <f aca="false">X148&amp;"_"&amp;AB148</f>
        <v>2002_a</v>
      </c>
      <c r="W148" s="0" t="n">
        <v>26028</v>
      </c>
      <c r="X148" s="0" t="n">
        <v>2002</v>
      </c>
      <c r="Y148" s="0" t="s">
        <v>136</v>
      </c>
      <c r="Z148" s="0" t="s">
        <v>137</v>
      </c>
      <c r="AA148" s="0" t="s">
        <v>58</v>
      </c>
      <c r="AB148" s="0" t="s">
        <v>37</v>
      </c>
    </row>
    <row r="149" customFormat="false" ht="13.5" hidden="false" customHeight="false" outlineLevel="0" collapsed="false">
      <c r="B149" s="15" t="n">
        <v>2003</v>
      </c>
      <c r="C149" s="15" t="s">
        <v>124</v>
      </c>
      <c r="D149" s="15" t="s">
        <v>135</v>
      </c>
      <c r="E149" s="15" t="n">
        <v>26003</v>
      </c>
      <c r="F149" s="16" t="s">
        <v>125</v>
      </c>
      <c r="G149" s="15" t="s">
        <v>115</v>
      </c>
      <c r="H149" s="15" t="n">
        <v>11</v>
      </c>
      <c r="I149" s="15" t="s">
        <v>58</v>
      </c>
      <c r="J149" s="15" t="s">
        <v>46</v>
      </c>
      <c r="K149" s="17" t="s">
        <v>47</v>
      </c>
      <c r="L149" s="18" t="n">
        <v>9045015</v>
      </c>
      <c r="M149" s="18"/>
      <c r="N149" s="19" t="n">
        <v>38314.7930555556</v>
      </c>
      <c r="V149" s="0" t="str">
        <f aca="false">X149&amp;"_"&amp;AB149</f>
        <v>2003_a</v>
      </c>
      <c r="W149" s="0" t="n">
        <v>26028</v>
      </c>
      <c r="X149" s="0" t="n">
        <v>2003</v>
      </c>
      <c r="Y149" s="0" t="s">
        <v>136</v>
      </c>
      <c r="Z149" s="0" t="s">
        <v>137</v>
      </c>
      <c r="AA149" s="0" t="s">
        <v>58</v>
      </c>
      <c r="AB149" s="0" t="s">
        <v>37</v>
      </c>
    </row>
    <row r="150" customFormat="false" ht="24" hidden="false" customHeight="false" outlineLevel="0" collapsed="false">
      <c r="B150" s="15" t="n">
        <v>2003</v>
      </c>
      <c r="C150" s="15" t="s">
        <v>124</v>
      </c>
      <c r="D150" s="15" t="s">
        <v>135</v>
      </c>
      <c r="E150" s="15" t="n">
        <v>26003</v>
      </c>
      <c r="F150" s="16" t="s">
        <v>125</v>
      </c>
      <c r="G150" s="15" t="s">
        <v>115</v>
      </c>
      <c r="H150" s="15" t="n">
        <v>11</v>
      </c>
      <c r="I150" s="15" t="s">
        <v>58</v>
      </c>
      <c r="J150" s="15" t="s">
        <v>48</v>
      </c>
      <c r="K150" s="17" t="s">
        <v>49</v>
      </c>
      <c r="L150" s="18" t="n">
        <v>93962015</v>
      </c>
      <c r="M150" s="18"/>
      <c r="N150" s="19" t="n">
        <v>38314.7930555556</v>
      </c>
      <c r="V150" s="0" t="str">
        <f aca="false">X150&amp;"_"&amp;AB150</f>
        <v>2004_a</v>
      </c>
      <c r="W150" s="0" t="n">
        <v>26028</v>
      </c>
      <c r="X150" s="0" t="n">
        <v>2004</v>
      </c>
      <c r="Y150" s="0" t="s">
        <v>136</v>
      </c>
      <c r="Z150" s="0" t="s">
        <v>137</v>
      </c>
      <c r="AA150" s="0" t="s">
        <v>58</v>
      </c>
      <c r="AB150" s="0" t="s">
        <v>37</v>
      </c>
    </row>
    <row r="151" customFormat="false" ht="13.5" hidden="false" customHeight="false" outlineLevel="0" collapsed="false">
      <c r="B151" s="15" t="n">
        <v>2003</v>
      </c>
      <c r="C151" s="15" t="s">
        <v>124</v>
      </c>
      <c r="D151" s="15" t="s">
        <v>135</v>
      </c>
      <c r="E151" s="15" t="n">
        <v>26003</v>
      </c>
      <c r="F151" s="16" t="s">
        <v>125</v>
      </c>
      <c r="G151" s="15" t="s">
        <v>115</v>
      </c>
      <c r="H151" s="15" t="n">
        <v>11</v>
      </c>
      <c r="I151" s="15" t="s">
        <v>58</v>
      </c>
      <c r="J151" s="15" t="s">
        <v>52</v>
      </c>
      <c r="K151" s="17" t="s">
        <v>53</v>
      </c>
      <c r="L151" s="18" t="n">
        <v>2068795300</v>
      </c>
      <c r="M151" s="18"/>
      <c r="N151" s="19" t="n">
        <v>38314.7930555556</v>
      </c>
      <c r="V151" s="0" t="str">
        <f aca="false">X151&amp;"_"&amp;AB151</f>
        <v>2005_a</v>
      </c>
      <c r="W151" s="0" t="n">
        <v>26028</v>
      </c>
      <c r="X151" s="0" t="n">
        <v>2005</v>
      </c>
      <c r="Y151" s="0" t="s">
        <v>136</v>
      </c>
      <c r="Z151" s="0" t="s">
        <v>137</v>
      </c>
      <c r="AA151" s="0" t="s">
        <v>58</v>
      </c>
      <c r="AB151" s="0" t="s">
        <v>37</v>
      </c>
    </row>
    <row r="152" customFormat="false" ht="13.5" hidden="false" customHeight="false" outlineLevel="0" collapsed="false">
      <c r="B152" s="15" t="n">
        <v>2003</v>
      </c>
      <c r="C152" s="15" t="s">
        <v>127</v>
      </c>
      <c r="D152" s="15" t="s">
        <v>138</v>
      </c>
      <c r="E152" s="15" t="n">
        <v>26065</v>
      </c>
      <c r="F152" s="16" t="s">
        <v>128</v>
      </c>
      <c r="G152" s="15" t="s">
        <v>115</v>
      </c>
      <c r="H152" s="15" t="n">
        <v>11</v>
      </c>
      <c r="I152" s="15" t="s">
        <v>58</v>
      </c>
      <c r="J152" s="15" t="s">
        <v>40</v>
      </c>
      <c r="K152" s="17" t="s">
        <v>41</v>
      </c>
      <c r="L152" s="18" t="n">
        <v>7792</v>
      </c>
      <c r="M152" s="18" t="n">
        <v>7792</v>
      </c>
      <c r="N152" s="19" t="n">
        <v>38405.4597222222</v>
      </c>
      <c r="V152" s="0" t="str">
        <f aca="false">X152&amp;"_"&amp;AB152</f>
        <v>2001_a</v>
      </c>
      <c r="W152" s="0" t="n">
        <v>26014</v>
      </c>
      <c r="X152" s="0" t="n">
        <v>2001</v>
      </c>
      <c r="Y152" s="0" t="s">
        <v>139</v>
      </c>
      <c r="Z152" s="0" t="s">
        <v>140</v>
      </c>
      <c r="AA152" s="0" t="s">
        <v>58</v>
      </c>
      <c r="AB152" s="0" t="s">
        <v>37</v>
      </c>
    </row>
    <row r="153" customFormat="false" ht="13.5" hidden="false" customHeight="false" outlineLevel="0" collapsed="false">
      <c r="B153" s="15" t="n">
        <v>2003</v>
      </c>
      <c r="C153" s="15" t="s">
        <v>127</v>
      </c>
      <c r="D153" s="15" t="s">
        <v>138</v>
      </c>
      <c r="E153" s="15" t="n">
        <v>26065</v>
      </c>
      <c r="F153" s="16" t="s">
        <v>128</v>
      </c>
      <c r="G153" s="15" t="s">
        <v>115</v>
      </c>
      <c r="H153" s="15" t="n">
        <v>11</v>
      </c>
      <c r="I153" s="15" t="s">
        <v>58</v>
      </c>
      <c r="J153" s="15" t="s">
        <v>42</v>
      </c>
      <c r="K153" s="17" t="s">
        <v>43</v>
      </c>
      <c r="L153" s="18" t="n">
        <v>19567</v>
      </c>
      <c r="M153" s="18" t="n">
        <v>21297</v>
      </c>
      <c r="N153" s="19" t="n">
        <v>38405.4597222222</v>
      </c>
      <c r="V153" s="0" t="str">
        <f aca="false">X153&amp;"_"&amp;AB153</f>
        <v>2002_a</v>
      </c>
      <c r="W153" s="0" t="n">
        <v>26014</v>
      </c>
      <c r="X153" s="0" t="n">
        <v>2002</v>
      </c>
      <c r="Y153" s="0" t="s">
        <v>139</v>
      </c>
      <c r="Z153" s="0" t="s">
        <v>140</v>
      </c>
      <c r="AA153" s="0" t="s">
        <v>58</v>
      </c>
      <c r="AB153" s="0" t="s">
        <v>37</v>
      </c>
    </row>
    <row r="154" customFormat="false" ht="13.5" hidden="false" customHeight="false" outlineLevel="0" collapsed="false">
      <c r="B154" s="15" t="n">
        <v>2003</v>
      </c>
      <c r="C154" s="15" t="s">
        <v>127</v>
      </c>
      <c r="D154" s="15" t="s">
        <v>138</v>
      </c>
      <c r="E154" s="15" t="n">
        <v>26065</v>
      </c>
      <c r="F154" s="16" t="s">
        <v>128</v>
      </c>
      <c r="G154" s="15" t="s">
        <v>115</v>
      </c>
      <c r="H154" s="15" t="n">
        <v>11</v>
      </c>
      <c r="I154" s="15" t="s">
        <v>58</v>
      </c>
      <c r="J154" s="15" t="s">
        <v>44</v>
      </c>
      <c r="K154" s="17" t="s">
        <v>45</v>
      </c>
      <c r="L154" s="18" t="n">
        <v>1508172230</v>
      </c>
      <c r="M154" s="18"/>
      <c r="N154" s="19" t="n">
        <v>38405.4597222222</v>
      </c>
      <c r="V154" s="0" t="str">
        <f aca="false">X154&amp;"_"&amp;AB154</f>
        <v>2003_a</v>
      </c>
      <c r="W154" s="0" t="n">
        <v>26014</v>
      </c>
      <c r="X154" s="0" t="n">
        <v>2003</v>
      </c>
      <c r="Y154" s="0" t="s">
        <v>139</v>
      </c>
      <c r="Z154" s="0" t="s">
        <v>140</v>
      </c>
      <c r="AA154" s="0" t="s">
        <v>58</v>
      </c>
      <c r="AB154" s="0" t="s">
        <v>37</v>
      </c>
    </row>
    <row r="155" customFormat="false" ht="13.5" hidden="false" customHeight="false" outlineLevel="0" collapsed="false">
      <c r="B155" s="15" t="n">
        <v>2003</v>
      </c>
      <c r="C155" s="15" t="s">
        <v>127</v>
      </c>
      <c r="D155" s="15" t="s">
        <v>138</v>
      </c>
      <c r="E155" s="15" t="n">
        <v>26065</v>
      </c>
      <c r="F155" s="16" t="s">
        <v>128</v>
      </c>
      <c r="G155" s="15" t="s">
        <v>115</v>
      </c>
      <c r="H155" s="15" t="n">
        <v>11</v>
      </c>
      <c r="I155" s="15" t="s">
        <v>58</v>
      </c>
      <c r="J155" s="15" t="s">
        <v>46</v>
      </c>
      <c r="K155" s="17" t="s">
        <v>47</v>
      </c>
      <c r="L155" s="18" t="n">
        <v>13391415</v>
      </c>
      <c r="M155" s="18"/>
      <c r="N155" s="19" t="n">
        <v>38405.4597222222</v>
      </c>
      <c r="V155" s="0" t="str">
        <f aca="false">X155&amp;"_"&amp;AB155</f>
        <v>2004_a</v>
      </c>
      <c r="W155" s="0" t="n">
        <v>26014</v>
      </c>
      <c r="X155" s="0" t="n">
        <v>2004</v>
      </c>
      <c r="Y155" s="0" t="s">
        <v>139</v>
      </c>
      <c r="Z155" s="0" t="s">
        <v>140</v>
      </c>
      <c r="AA155" s="0" t="s">
        <v>58</v>
      </c>
      <c r="AB155" s="0" t="s">
        <v>37</v>
      </c>
    </row>
    <row r="156" customFormat="false" ht="24" hidden="false" customHeight="false" outlineLevel="0" collapsed="false">
      <c r="B156" s="15" t="n">
        <v>2003</v>
      </c>
      <c r="C156" s="15" t="s">
        <v>127</v>
      </c>
      <c r="D156" s="15" t="s">
        <v>138</v>
      </c>
      <c r="E156" s="15" t="n">
        <v>26065</v>
      </c>
      <c r="F156" s="16" t="s">
        <v>128</v>
      </c>
      <c r="G156" s="15" t="s">
        <v>115</v>
      </c>
      <c r="H156" s="15" t="n">
        <v>11</v>
      </c>
      <c r="I156" s="15" t="s">
        <v>58</v>
      </c>
      <c r="J156" s="15" t="s">
        <v>48</v>
      </c>
      <c r="K156" s="17" t="s">
        <v>49</v>
      </c>
      <c r="L156" s="18" t="n">
        <v>68087265</v>
      </c>
      <c r="M156" s="18"/>
      <c r="N156" s="19" t="n">
        <v>38405.4597222222</v>
      </c>
      <c r="V156" s="0" t="str">
        <f aca="false">X156&amp;"_"&amp;AB156</f>
        <v>2005_p</v>
      </c>
      <c r="W156" s="0" t="n">
        <v>26014</v>
      </c>
      <c r="X156" s="0" t="n">
        <v>2005</v>
      </c>
      <c r="Y156" s="0" t="s">
        <v>139</v>
      </c>
      <c r="Z156" s="0" t="s">
        <v>140</v>
      </c>
      <c r="AA156" s="0" t="s">
        <v>58</v>
      </c>
      <c r="AB156" s="0" t="s">
        <v>82</v>
      </c>
    </row>
    <row r="157" customFormat="false" ht="13.5" hidden="false" customHeight="false" outlineLevel="0" collapsed="false">
      <c r="B157" s="15" t="n">
        <v>2003</v>
      </c>
      <c r="C157" s="15" t="s">
        <v>127</v>
      </c>
      <c r="D157" s="15" t="s">
        <v>138</v>
      </c>
      <c r="E157" s="15" t="n">
        <v>26065</v>
      </c>
      <c r="F157" s="16" t="s">
        <v>128</v>
      </c>
      <c r="G157" s="15" t="s">
        <v>115</v>
      </c>
      <c r="H157" s="15" t="n">
        <v>11</v>
      </c>
      <c r="I157" s="15" t="s">
        <v>58</v>
      </c>
      <c r="J157" s="15" t="s">
        <v>52</v>
      </c>
      <c r="K157" s="17" t="s">
        <v>53</v>
      </c>
      <c r="L157" s="18" t="n">
        <v>1589650910</v>
      </c>
      <c r="M157" s="18"/>
      <c r="N157" s="19" t="n">
        <v>38405.4597222222</v>
      </c>
      <c r="V157" s="0" t="str">
        <f aca="false">X157&amp;"_"&amp;AB157</f>
        <v>2001_a</v>
      </c>
      <c r="W157" s="0" t="n">
        <v>26021</v>
      </c>
      <c r="X157" s="0" t="n">
        <v>2001</v>
      </c>
      <c r="Y157" s="0" t="s">
        <v>141</v>
      </c>
      <c r="Z157" s="0" t="s">
        <v>142</v>
      </c>
      <c r="AA157" s="0" t="s">
        <v>58</v>
      </c>
      <c r="AB157" s="0" t="s">
        <v>37</v>
      </c>
    </row>
    <row r="158" customFormat="false" ht="13.5" hidden="false" customHeight="false" outlineLevel="0" collapsed="false">
      <c r="B158" s="15" t="n">
        <v>2003</v>
      </c>
      <c r="C158" s="15" t="s">
        <v>133</v>
      </c>
      <c r="D158" s="15" t="s">
        <v>143</v>
      </c>
      <c r="E158" s="15" t="n">
        <v>26047</v>
      </c>
      <c r="F158" s="16" t="s">
        <v>134</v>
      </c>
      <c r="G158" s="15" t="s">
        <v>115</v>
      </c>
      <c r="H158" s="15" t="n">
        <v>11</v>
      </c>
      <c r="I158" s="15" t="s">
        <v>58</v>
      </c>
      <c r="J158" s="15" t="s">
        <v>40</v>
      </c>
      <c r="K158" s="17" t="s">
        <v>41</v>
      </c>
      <c r="L158" s="18" t="n">
        <v>5763</v>
      </c>
      <c r="M158" s="18" t="n">
        <v>5763</v>
      </c>
      <c r="N158" s="19" t="n">
        <v>38314.7930555556</v>
      </c>
      <c r="V158" s="0" t="str">
        <f aca="false">X158&amp;"_"&amp;AB158</f>
        <v>2002_a</v>
      </c>
      <c r="W158" s="0" t="n">
        <v>26021</v>
      </c>
      <c r="X158" s="0" t="n">
        <v>2002</v>
      </c>
      <c r="Y158" s="0" t="s">
        <v>141</v>
      </c>
      <c r="Z158" s="0" t="s">
        <v>142</v>
      </c>
      <c r="AA158" s="0" t="s">
        <v>58</v>
      </c>
      <c r="AB158" s="0" t="s">
        <v>37</v>
      </c>
    </row>
    <row r="159" customFormat="false" ht="13.5" hidden="false" customHeight="false" outlineLevel="0" collapsed="false">
      <c r="B159" s="15" t="n">
        <v>2003</v>
      </c>
      <c r="C159" s="15" t="s">
        <v>133</v>
      </c>
      <c r="D159" s="15" t="s">
        <v>143</v>
      </c>
      <c r="E159" s="15" t="n">
        <v>26047</v>
      </c>
      <c r="F159" s="16" t="s">
        <v>134</v>
      </c>
      <c r="G159" s="15" t="s">
        <v>115</v>
      </c>
      <c r="H159" s="15" t="n">
        <v>11</v>
      </c>
      <c r="I159" s="15" t="s">
        <v>58</v>
      </c>
      <c r="J159" s="15" t="s">
        <v>42</v>
      </c>
      <c r="K159" s="17" t="s">
        <v>43</v>
      </c>
      <c r="L159" s="18" t="n">
        <v>13087</v>
      </c>
      <c r="M159" s="18" t="n">
        <v>13800</v>
      </c>
      <c r="N159" s="19" t="n">
        <v>38314.7930555556</v>
      </c>
      <c r="V159" s="0" t="str">
        <f aca="false">X159&amp;"_"&amp;AB159</f>
        <v>2003_a</v>
      </c>
      <c r="W159" s="0" t="n">
        <v>26021</v>
      </c>
      <c r="X159" s="0" t="n">
        <v>2003</v>
      </c>
      <c r="Y159" s="0" t="s">
        <v>141</v>
      </c>
      <c r="Z159" s="0" t="s">
        <v>142</v>
      </c>
      <c r="AA159" s="0" t="s">
        <v>58</v>
      </c>
      <c r="AB159" s="0" t="s">
        <v>37</v>
      </c>
    </row>
    <row r="160" customFormat="false" ht="13.5" hidden="false" customHeight="false" outlineLevel="0" collapsed="false">
      <c r="B160" s="15" t="n">
        <v>2003</v>
      </c>
      <c r="C160" s="15" t="s">
        <v>133</v>
      </c>
      <c r="D160" s="15" t="s">
        <v>143</v>
      </c>
      <c r="E160" s="15" t="n">
        <v>26047</v>
      </c>
      <c r="F160" s="16" t="s">
        <v>134</v>
      </c>
      <c r="G160" s="15" t="s">
        <v>115</v>
      </c>
      <c r="H160" s="15" t="n">
        <v>11</v>
      </c>
      <c r="I160" s="15" t="s">
        <v>58</v>
      </c>
      <c r="J160" s="15" t="s">
        <v>44</v>
      </c>
      <c r="K160" s="17" t="s">
        <v>45</v>
      </c>
      <c r="L160" s="18" t="n">
        <v>1778082856</v>
      </c>
      <c r="M160" s="18"/>
      <c r="N160" s="19" t="n">
        <v>38314.7930555556</v>
      </c>
      <c r="V160" s="0" t="str">
        <f aca="false">X160&amp;"_"&amp;AB160</f>
        <v>2004_a</v>
      </c>
      <c r="W160" s="0" t="n">
        <v>26021</v>
      </c>
      <c r="X160" s="0" t="n">
        <v>2004</v>
      </c>
      <c r="Y160" s="0" t="s">
        <v>141</v>
      </c>
      <c r="Z160" s="0" t="s">
        <v>142</v>
      </c>
      <c r="AA160" s="0" t="s">
        <v>58</v>
      </c>
      <c r="AB160" s="0" t="s">
        <v>37</v>
      </c>
    </row>
    <row r="161" customFormat="false" ht="13.5" hidden="false" customHeight="false" outlineLevel="0" collapsed="false">
      <c r="B161" s="15" t="n">
        <v>2003</v>
      </c>
      <c r="C161" s="15" t="s">
        <v>133</v>
      </c>
      <c r="D161" s="15" t="s">
        <v>143</v>
      </c>
      <c r="E161" s="15" t="n">
        <v>26047</v>
      </c>
      <c r="F161" s="16" t="s">
        <v>134</v>
      </c>
      <c r="G161" s="15" t="s">
        <v>115</v>
      </c>
      <c r="H161" s="15" t="n">
        <v>11</v>
      </c>
      <c r="I161" s="15" t="s">
        <v>58</v>
      </c>
      <c r="J161" s="15" t="s">
        <v>46</v>
      </c>
      <c r="K161" s="17" t="s">
        <v>47</v>
      </c>
      <c r="L161" s="18" t="n">
        <v>24604175</v>
      </c>
      <c r="M161" s="18"/>
      <c r="N161" s="19" t="n">
        <v>38314.7930555556</v>
      </c>
      <c r="V161" s="0" t="str">
        <f aca="false">X161&amp;"_"&amp;AB161</f>
        <v>2005_a</v>
      </c>
      <c r="W161" s="0" t="n">
        <v>26021</v>
      </c>
      <c r="X161" s="0" t="n">
        <v>2005</v>
      </c>
      <c r="Y161" s="0" t="s">
        <v>141</v>
      </c>
      <c r="Z161" s="0" t="s">
        <v>142</v>
      </c>
      <c r="AA161" s="0" t="s">
        <v>58</v>
      </c>
      <c r="AB161" s="0" t="s">
        <v>37</v>
      </c>
    </row>
    <row r="162" customFormat="false" ht="24" hidden="false" customHeight="false" outlineLevel="0" collapsed="false">
      <c r="B162" s="15" t="n">
        <v>2003</v>
      </c>
      <c r="C162" s="15" t="s">
        <v>133</v>
      </c>
      <c r="D162" s="15" t="s">
        <v>143</v>
      </c>
      <c r="E162" s="15" t="n">
        <v>26047</v>
      </c>
      <c r="F162" s="16" t="s">
        <v>134</v>
      </c>
      <c r="G162" s="15" t="s">
        <v>115</v>
      </c>
      <c r="H162" s="15" t="n">
        <v>11</v>
      </c>
      <c r="I162" s="15" t="s">
        <v>58</v>
      </c>
      <c r="J162" s="15" t="s">
        <v>48</v>
      </c>
      <c r="K162" s="17" t="s">
        <v>49</v>
      </c>
      <c r="L162" s="18" t="n">
        <v>82332570</v>
      </c>
      <c r="M162" s="18"/>
      <c r="N162" s="19" t="n">
        <v>38314.7930555556</v>
      </c>
      <c r="V162" s="0" t="str">
        <f aca="false">X162&amp;"_"&amp;AB162</f>
        <v>2001_a</v>
      </c>
      <c r="W162" s="0" t="n">
        <v>6005</v>
      </c>
      <c r="X162" s="0" t="n">
        <v>2001</v>
      </c>
      <c r="Y162" s="0" t="s">
        <v>144</v>
      </c>
      <c r="Z162" s="0" t="s">
        <v>145</v>
      </c>
      <c r="AA162" s="0" t="s">
        <v>36</v>
      </c>
      <c r="AB162" s="0" t="s">
        <v>37</v>
      </c>
    </row>
    <row r="163" customFormat="false" ht="13.5" hidden="false" customHeight="false" outlineLevel="0" collapsed="false">
      <c r="B163" s="15" t="n">
        <v>2003</v>
      </c>
      <c r="C163" s="15" t="s">
        <v>133</v>
      </c>
      <c r="D163" s="15" t="s">
        <v>143</v>
      </c>
      <c r="E163" s="15" t="n">
        <v>26047</v>
      </c>
      <c r="F163" s="16" t="s">
        <v>134</v>
      </c>
      <c r="G163" s="15" t="s">
        <v>115</v>
      </c>
      <c r="H163" s="15" t="n">
        <v>11</v>
      </c>
      <c r="I163" s="15" t="s">
        <v>58</v>
      </c>
      <c r="J163" s="15" t="s">
        <v>52</v>
      </c>
      <c r="K163" s="17" t="s">
        <v>53</v>
      </c>
      <c r="L163" s="18" t="n">
        <v>1885019601</v>
      </c>
      <c r="M163" s="18"/>
      <c r="N163" s="19" t="n">
        <v>38314.7930555556</v>
      </c>
      <c r="V163" s="0" t="str">
        <f aca="false">X163&amp;"_"&amp;AB163</f>
        <v>2002_a</v>
      </c>
      <c r="W163" s="0" t="n">
        <v>6005</v>
      </c>
      <c r="X163" s="0" t="n">
        <v>2002</v>
      </c>
      <c r="Y163" s="0" t="s">
        <v>144</v>
      </c>
      <c r="Z163" s="0" t="s">
        <v>145</v>
      </c>
      <c r="AA163" s="0" t="s">
        <v>36</v>
      </c>
      <c r="AB163" s="0" t="s">
        <v>37</v>
      </c>
    </row>
    <row r="164" customFormat="false" ht="13.5" hidden="false" customHeight="false" outlineLevel="0" collapsed="false">
      <c r="B164" s="15" t="n">
        <v>2003</v>
      </c>
      <c r="C164" s="15" t="s">
        <v>136</v>
      </c>
      <c r="D164" s="15" t="s">
        <v>146</v>
      </c>
      <c r="E164" s="15" t="n">
        <v>26028</v>
      </c>
      <c r="F164" s="16" t="s">
        <v>137</v>
      </c>
      <c r="G164" s="15" t="s">
        <v>115</v>
      </c>
      <c r="H164" s="15" t="n">
        <v>11</v>
      </c>
      <c r="I164" s="15" t="s">
        <v>58</v>
      </c>
      <c r="J164" s="15" t="s">
        <v>40</v>
      </c>
      <c r="K164" s="17" t="s">
        <v>41</v>
      </c>
      <c r="L164" s="18" t="n">
        <v>5793</v>
      </c>
      <c r="M164" s="18" t="n">
        <v>5957</v>
      </c>
      <c r="N164" s="19" t="n">
        <v>38314.7930555556</v>
      </c>
      <c r="V164" s="0" t="str">
        <f aca="false">X164&amp;"_"&amp;AB164</f>
        <v>2003_a</v>
      </c>
      <c r="W164" s="0" t="n">
        <v>6005</v>
      </c>
      <c r="X164" s="0" t="n">
        <v>2003</v>
      </c>
      <c r="Y164" s="0" t="s">
        <v>144</v>
      </c>
      <c r="Z164" s="0" t="s">
        <v>145</v>
      </c>
      <c r="AA164" s="0" t="s">
        <v>36</v>
      </c>
      <c r="AB164" s="0" t="s">
        <v>37</v>
      </c>
    </row>
    <row r="165" customFormat="false" ht="13.5" hidden="false" customHeight="false" outlineLevel="0" collapsed="false">
      <c r="B165" s="15" t="n">
        <v>2003</v>
      </c>
      <c r="C165" s="15" t="s">
        <v>136</v>
      </c>
      <c r="D165" s="15" t="s">
        <v>146</v>
      </c>
      <c r="E165" s="15" t="n">
        <v>26028</v>
      </c>
      <c r="F165" s="16" t="s">
        <v>137</v>
      </c>
      <c r="G165" s="15" t="s">
        <v>115</v>
      </c>
      <c r="H165" s="15" t="n">
        <v>11</v>
      </c>
      <c r="I165" s="15" t="s">
        <v>58</v>
      </c>
      <c r="J165" s="15" t="s">
        <v>42</v>
      </c>
      <c r="K165" s="17" t="s">
        <v>43</v>
      </c>
      <c r="L165" s="18" t="n">
        <v>14683</v>
      </c>
      <c r="M165" s="18" t="n">
        <v>15262</v>
      </c>
      <c r="N165" s="19" t="n">
        <v>38314.7930555556</v>
      </c>
      <c r="V165" s="0" t="str">
        <f aca="false">X165&amp;"_"&amp;AB165</f>
        <v>2004_a</v>
      </c>
      <c r="W165" s="0" t="n">
        <v>6005</v>
      </c>
      <c r="X165" s="0" t="n">
        <v>2004</v>
      </c>
      <c r="Y165" s="0" t="s">
        <v>144</v>
      </c>
      <c r="Z165" s="0" t="s">
        <v>145</v>
      </c>
      <c r="AA165" s="0" t="s">
        <v>36</v>
      </c>
      <c r="AB165" s="0" t="s">
        <v>37</v>
      </c>
    </row>
    <row r="166" customFormat="false" ht="13.5" hidden="false" customHeight="false" outlineLevel="0" collapsed="false">
      <c r="B166" s="15" t="n">
        <v>2003</v>
      </c>
      <c r="C166" s="15" t="s">
        <v>136</v>
      </c>
      <c r="D166" s="15" t="s">
        <v>146</v>
      </c>
      <c r="E166" s="15" t="n">
        <v>26028</v>
      </c>
      <c r="F166" s="16" t="s">
        <v>137</v>
      </c>
      <c r="G166" s="15" t="s">
        <v>115</v>
      </c>
      <c r="H166" s="15" t="n">
        <v>11</v>
      </c>
      <c r="I166" s="15" t="s">
        <v>58</v>
      </c>
      <c r="J166" s="15" t="s">
        <v>44</v>
      </c>
      <c r="K166" s="17" t="s">
        <v>45</v>
      </c>
      <c r="L166" s="18" t="n">
        <v>1141870875</v>
      </c>
      <c r="M166" s="18"/>
      <c r="N166" s="19" t="n">
        <v>38314.7930555556</v>
      </c>
      <c r="V166" s="0" t="str">
        <f aca="false">X166&amp;"_"&amp;AB166</f>
        <v>2005_a</v>
      </c>
      <c r="W166" s="0" t="n">
        <v>6005</v>
      </c>
      <c r="X166" s="0" t="n">
        <v>2005</v>
      </c>
      <c r="Y166" s="0" t="s">
        <v>144</v>
      </c>
      <c r="Z166" s="0" t="s">
        <v>145</v>
      </c>
      <c r="AA166" s="0" t="s">
        <v>36</v>
      </c>
      <c r="AB166" s="0" t="s">
        <v>37</v>
      </c>
    </row>
    <row r="167" customFormat="false" ht="13.5" hidden="false" customHeight="false" outlineLevel="0" collapsed="false">
      <c r="B167" s="15" t="n">
        <v>2003</v>
      </c>
      <c r="C167" s="15" t="s">
        <v>136</v>
      </c>
      <c r="D167" s="15" t="s">
        <v>146</v>
      </c>
      <c r="E167" s="15" t="n">
        <v>26028</v>
      </c>
      <c r="F167" s="16" t="s">
        <v>137</v>
      </c>
      <c r="G167" s="15" t="s">
        <v>115</v>
      </c>
      <c r="H167" s="15" t="n">
        <v>11</v>
      </c>
      <c r="I167" s="15" t="s">
        <v>58</v>
      </c>
      <c r="J167" s="15" t="s">
        <v>46</v>
      </c>
      <c r="K167" s="17" t="s">
        <v>47</v>
      </c>
      <c r="L167" s="18" t="n">
        <v>2203800</v>
      </c>
      <c r="M167" s="18"/>
      <c r="N167" s="19" t="n">
        <v>38314.7930555556</v>
      </c>
      <c r="V167" s="0" t="str">
        <f aca="false">X167&amp;"_"&amp;AB167</f>
        <v>2001_a</v>
      </c>
      <c r="W167" s="0" t="n">
        <v>21000</v>
      </c>
      <c r="X167" s="0" t="n">
        <v>2001</v>
      </c>
      <c r="Y167" s="0" t="s">
        <v>147</v>
      </c>
      <c r="Z167" s="0" t="s">
        <v>148</v>
      </c>
      <c r="AA167" s="0" t="s">
        <v>11</v>
      </c>
      <c r="AB167" s="0" t="s">
        <v>37</v>
      </c>
    </row>
    <row r="168" customFormat="false" ht="24" hidden="false" customHeight="false" outlineLevel="0" collapsed="false">
      <c r="B168" s="15" t="n">
        <v>2003</v>
      </c>
      <c r="C168" s="15" t="s">
        <v>136</v>
      </c>
      <c r="D168" s="15" t="s">
        <v>146</v>
      </c>
      <c r="E168" s="15" t="n">
        <v>26028</v>
      </c>
      <c r="F168" s="16" t="s">
        <v>137</v>
      </c>
      <c r="G168" s="15" t="s">
        <v>115</v>
      </c>
      <c r="H168" s="15" t="n">
        <v>11</v>
      </c>
      <c r="I168" s="15" t="s">
        <v>58</v>
      </c>
      <c r="J168" s="15" t="s">
        <v>48</v>
      </c>
      <c r="K168" s="17" t="s">
        <v>49</v>
      </c>
      <c r="L168" s="18" t="n">
        <v>31685425</v>
      </c>
      <c r="M168" s="18"/>
      <c r="N168" s="19" t="n">
        <v>38314.7930555556</v>
      </c>
      <c r="V168" s="0" t="str">
        <f aca="false">X168&amp;"_"&amp;AB168</f>
        <v>2002_a</v>
      </c>
      <c r="W168" s="0" t="n">
        <v>21000</v>
      </c>
      <c r="X168" s="0" t="n">
        <v>2002</v>
      </c>
      <c r="Y168" s="0" t="s">
        <v>147</v>
      </c>
      <c r="Z168" s="0" t="s">
        <v>148</v>
      </c>
      <c r="AA168" s="0" t="s">
        <v>11</v>
      </c>
      <c r="AB168" s="0" t="s">
        <v>37</v>
      </c>
    </row>
    <row r="169" customFormat="false" ht="13.5" hidden="false" customHeight="false" outlineLevel="0" collapsed="false">
      <c r="B169" s="15" t="n">
        <v>2003</v>
      </c>
      <c r="C169" s="15" t="s">
        <v>136</v>
      </c>
      <c r="D169" s="15" t="s">
        <v>146</v>
      </c>
      <c r="E169" s="15" t="n">
        <v>26028</v>
      </c>
      <c r="F169" s="16" t="s">
        <v>137</v>
      </c>
      <c r="G169" s="15" t="s">
        <v>115</v>
      </c>
      <c r="H169" s="15" t="n">
        <v>11</v>
      </c>
      <c r="I169" s="15" t="s">
        <v>58</v>
      </c>
      <c r="J169" s="15" t="s">
        <v>52</v>
      </c>
      <c r="K169" s="17" t="s">
        <v>53</v>
      </c>
      <c r="L169" s="18" t="n">
        <v>1175760100</v>
      </c>
      <c r="M169" s="18"/>
      <c r="N169" s="19" t="n">
        <v>38314.7930555556</v>
      </c>
      <c r="V169" s="0" t="str">
        <f aca="false">X169&amp;"_"&amp;AB169</f>
        <v>2003_a</v>
      </c>
      <c r="W169" s="0" t="n">
        <v>21000</v>
      </c>
      <c r="X169" s="0" t="n">
        <v>2003</v>
      </c>
      <c r="Y169" s="0" t="s">
        <v>147</v>
      </c>
      <c r="Z169" s="0" t="s">
        <v>148</v>
      </c>
      <c r="AA169" s="0" t="s">
        <v>11</v>
      </c>
      <c r="AB169" s="0" t="s">
        <v>37</v>
      </c>
    </row>
    <row r="170" customFormat="false" ht="13.5" hidden="false" customHeight="false" outlineLevel="0" collapsed="false">
      <c r="B170" s="15" t="n">
        <v>2003</v>
      </c>
      <c r="C170" s="15" t="s">
        <v>139</v>
      </c>
      <c r="D170" s="15" t="s">
        <v>149</v>
      </c>
      <c r="E170" s="15" t="n">
        <v>26014</v>
      </c>
      <c r="F170" s="16" t="s">
        <v>140</v>
      </c>
      <c r="G170" s="15" t="s">
        <v>115</v>
      </c>
      <c r="H170" s="15" t="n">
        <v>11</v>
      </c>
      <c r="I170" s="15" t="s">
        <v>58</v>
      </c>
      <c r="J170" s="15" t="s">
        <v>40</v>
      </c>
      <c r="K170" s="17" t="s">
        <v>41</v>
      </c>
      <c r="L170" s="18" t="n">
        <v>3010</v>
      </c>
      <c r="M170" s="18" t="n">
        <v>3010</v>
      </c>
      <c r="N170" s="19" t="n">
        <v>38314.7930555556</v>
      </c>
      <c r="V170" s="0" t="str">
        <f aca="false">X170&amp;"_"&amp;AB170</f>
        <v>2004_a</v>
      </c>
      <c r="W170" s="0" t="n">
        <v>21000</v>
      </c>
      <c r="X170" s="0" t="n">
        <v>2004</v>
      </c>
      <c r="Y170" s="0" t="s">
        <v>147</v>
      </c>
      <c r="Z170" s="0" t="s">
        <v>148</v>
      </c>
      <c r="AA170" s="0" t="s">
        <v>11</v>
      </c>
      <c r="AB170" s="0" t="s">
        <v>37</v>
      </c>
    </row>
    <row r="171" customFormat="false" ht="13.5" hidden="false" customHeight="false" outlineLevel="0" collapsed="false">
      <c r="B171" s="15" t="n">
        <v>2003</v>
      </c>
      <c r="C171" s="15" t="s">
        <v>139</v>
      </c>
      <c r="D171" s="15" t="s">
        <v>149</v>
      </c>
      <c r="E171" s="15" t="n">
        <v>26014</v>
      </c>
      <c r="F171" s="16" t="s">
        <v>140</v>
      </c>
      <c r="G171" s="15" t="s">
        <v>115</v>
      </c>
      <c r="H171" s="15" t="n">
        <v>11</v>
      </c>
      <c r="I171" s="15" t="s">
        <v>58</v>
      </c>
      <c r="J171" s="15" t="s">
        <v>42</v>
      </c>
      <c r="K171" s="17" t="s">
        <v>43</v>
      </c>
      <c r="L171" s="18" t="n">
        <v>6101</v>
      </c>
      <c r="M171" s="18" t="n">
        <v>6101</v>
      </c>
      <c r="N171" s="19" t="n">
        <v>38314.7930555556</v>
      </c>
      <c r="V171" s="0" t="str">
        <f aca="false">X171&amp;"_"&amp;AB171</f>
        <v>2005_a</v>
      </c>
      <c r="W171" s="0" t="n">
        <v>21000</v>
      </c>
      <c r="X171" s="0" t="n">
        <v>2005</v>
      </c>
      <c r="Y171" s="0" t="s">
        <v>147</v>
      </c>
      <c r="Z171" s="0" t="s">
        <v>148</v>
      </c>
      <c r="AA171" s="0" t="s">
        <v>11</v>
      </c>
      <c r="AB171" s="0" t="s">
        <v>37</v>
      </c>
    </row>
    <row r="172" customFormat="false" ht="13.5" hidden="false" customHeight="false" outlineLevel="0" collapsed="false">
      <c r="B172" s="15" t="n">
        <v>2003</v>
      </c>
      <c r="C172" s="15" t="s">
        <v>139</v>
      </c>
      <c r="D172" s="15" t="s">
        <v>149</v>
      </c>
      <c r="E172" s="15" t="n">
        <v>26014</v>
      </c>
      <c r="F172" s="16" t="s">
        <v>140</v>
      </c>
      <c r="G172" s="15" t="s">
        <v>115</v>
      </c>
      <c r="H172" s="15" t="n">
        <v>11</v>
      </c>
      <c r="I172" s="15" t="s">
        <v>58</v>
      </c>
      <c r="J172" s="15" t="s">
        <v>44</v>
      </c>
      <c r="K172" s="17" t="s">
        <v>45</v>
      </c>
      <c r="L172" s="18" t="n">
        <v>489859015</v>
      </c>
      <c r="M172" s="18"/>
      <c r="N172" s="19" t="n">
        <v>38314.7930555556</v>
      </c>
      <c r="V172" s="0" t="str">
        <f aca="false">X172&amp;"_"&amp;AB172</f>
        <v>2001_a</v>
      </c>
      <c r="W172" s="0" t="n">
        <v>21010</v>
      </c>
      <c r="X172" s="0" t="n">
        <v>2001</v>
      </c>
      <c r="Y172" s="0" t="s">
        <v>150</v>
      </c>
      <c r="Z172" s="0" t="s">
        <v>151</v>
      </c>
      <c r="AA172" s="0" t="s">
        <v>58</v>
      </c>
      <c r="AB172" s="0" t="s">
        <v>37</v>
      </c>
    </row>
    <row r="173" customFormat="false" ht="13.5" hidden="false" customHeight="false" outlineLevel="0" collapsed="false">
      <c r="B173" s="15" t="n">
        <v>2003</v>
      </c>
      <c r="C173" s="15" t="s">
        <v>139</v>
      </c>
      <c r="D173" s="15" t="s">
        <v>149</v>
      </c>
      <c r="E173" s="15" t="n">
        <v>26014</v>
      </c>
      <c r="F173" s="16" t="s">
        <v>140</v>
      </c>
      <c r="G173" s="15" t="s">
        <v>115</v>
      </c>
      <c r="H173" s="15" t="n">
        <v>11</v>
      </c>
      <c r="I173" s="15" t="s">
        <v>58</v>
      </c>
      <c r="J173" s="15" t="s">
        <v>46</v>
      </c>
      <c r="K173" s="17" t="s">
        <v>47</v>
      </c>
      <c r="L173" s="18" t="n">
        <v>772800</v>
      </c>
      <c r="M173" s="18"/>
      <c r="N173" s="19" t="n">
        <v>38314.7930555556</v>
      </c>
      <c r="V173" s="0" t="str">
        <f aca="false">X173&amp;"_"&amp;AB173</f>
        <v>2002_a</v>
      </c>
      <c r="W173" s="0" t="n">
        <v>21010</v>
      </c>
      <c r="X173" s="0" t="n">
        <v>2002</v>
      </c>
      <c r="Y173" s="0" t="s">
        <v>150</v>
      </c>
      <c r="Z173" s="0" t="s">
        <v>151</v>
      </c>
      <c r="AA173" s="0" t="s">
        <v>58</v>
      </c>
      <c r="AB173" s="0" t="s">
        <v>37</v>
      </c>
    </row>
    <row r="174" customFormat="false" ht="24" hidden="false" customHeight="false" outlineLevel="0" collapsed="false">
      <c r="B174" s="15" t="n">
        <v>2003</v>
      </c>
      <c r="C174" s="15" t="s">
        <v>139</v>
      </c>
      <c r="D174" s="15" t="s">
        <v>149</v>
      </c>
      <c r="E174" s="15" t="n">
        <v>26014</v>
      </c>
      <c r="F174" s="16" t="s">
        <v>140</v>
      </c>
      <c r="G174" s="15" t="s">
        <v>115</v>
      </c>
      <c r="H174" s="15" t="n">
        <v>11</v>
      </c>
      <c r="I174" s="15" t="s">
        <v>58</v>
      </c>
      <c r="J174" s="15" t="s">
        <v>48</v>
      </c>
      <c r="K174" s="17" t="s">
        <v>49</v>
      </c>
      <c r="L174" s="18" t="n">
        <v>15237380</v>
      </c>
      <c r="M174" s="18"/>
      <c r="N174" s="19" t="n">
        <v>38314.7930555556</v>
      </c>
      <c r="V174" s="0" t="str">
        <f aca="false">X174&amp;"_"&amp;AB174</f>
        <v>2003_a</v>
      </c>
      <c r="W174" s="0" t="n">
        <v>21010</v>
      </c>
      <c r="X174" s="0" t="n">
        <v>2003</v>
      </c>
      <c r="Y174" s="0" t="s">
        <v>150</v>
      </c>
      <c r="Z174" s="0" t="s">
        <v>151</v>
      </c>
      <c r="AA174" s="0" t="s">
        <v>58</v>
      </c>
      <c r="AB174" s="0" t="s">
        <v>37</v>
      </c>
    </row>
    <row r="175" customFormat="false" ht="13.5" hidden="false" customHeight="false" outlineLevel="0" collapsed="false">
      <c r="B175" s="15" t="n">
        <v>2003</v>
      </c>
      <c r="C175" s="15" t="s">
        <v>139</v>
      </c>
      <c r="D175" s="15" t="s">
        <v>149</v>
      </c>
      <c r="E175" s="15" t="n">
        <v>26014</v>
      </c>
      <c r="F175" s="16" t="s">
        <v>140</v>
      </c>
      <c r="G175" s="15" t="s">
        <v>115</v>
      </c>
      <c r="H175" s="15" t="n">
        <v>11</v>
      </c>
      <c r="I175" s="15" t="s">
        <v>58</v>
      </c>
      <c r="J175" s="15" t="s">
        <v>52</v>
      </c>
      <c r="K175" s="17" t="s">
        <v>53</v>
      </c>
      <c r="L175" s="18" t="n">
        <v>505869195</v>
      </c>
      <c r="M175" s="18"/>
      <c r="N175" s="19" t="n">
        <v>38314.7930555556</v>
      </c>
      <c r="V175" s="0" t="str">
        <f aca="false">X175&amp;"_"&amp;AB175</f>
        <v>2004_a</v>
      </c>
      <c r="W175" s="0" t="n">
        <v>21010</v>
      </c>
      <c r="X175" s="0" t="n">
        <v>2004</v>
      </c>
      <c r="Y175" s="0" t="s">
        <v>150</v>
      </c>
      <c r="Z175" s="0" t="s">
        <v>151</v>
      </c>
      <c r="AA175" s="0" t="s">
        <v>58</v>
      </c>
      <c r="AB175" s="0" t="s">
        <v>37</v>
      </c>
    </row>
    <row r="176" customFormat="false" ht="13.5" hidden="false" customHeight="false" outlineLevel="0" collapsed="false">
      <c r="B176" s="15" t="n">
        <v>2003</v>
      </c>
      <c r="C176" s="15" t="s">
        <v>141</v>
      </c>
      <c r="D176" s="15" t="s">
        <v>152</v>
      </c>
      <c r="E176" s="15" t="n">
        <v>26021</v>
      </c>
      <c r="F176" s="16" t="s">
        <v>142</v>
      </c>
      <c r="G176" s="15" t="s">
        <v>115</v>
      </c>
      <c r="H176" s="15" t="n">
        <v>11</v>
      </c>
      <c r="I176" s="15" t="s">
        <v>58</v>
      </c>
      <c r="J176" s="15" t="s">
        <v>40</v>
      </c>
      <c r="K176" s="17" t="s">
        <v>41</v>
      </c>
      <c r="L176" s="18" t="n">
        <v>4032</v>
      </c>
      <c r="M176" s="18" t="n">
        <v>4032</v>
      </c>
      <c r="N176" s="19" t="n">
        <v>38314.7930555556</v>
      </c>
      <c r="V176" s="0" t="str">
        <f aca="false">X176&amp;"_"&amp;AB176</f>
        <v>2005_a</v>
      </c>
      <c r="W176" s="0" t="n">
        <v>21010</v>
      </c>
      <c r="X176" s="0" t="n">
        <v>2005</v>
      </c>
      <c r="Y176" s="0" t="s">
        <v>150</v>
      </c>
      <c r="Z176" s="0" t="s">
        <v>151</v>
      </c>
      <c r="AA176" s="0" t="s">
        <v>58</v>
      </c>
      <c r="AB176" s="0" t="s">
        <v>37</v>
      </c>
    </row>
    <row r="177" customFormat="false" ht="13.5" hidden="false" customHeight="false" outlineLevel="0" collapsed="false">
      <c r="B177" s="15" t="n">
        <v>2003</v>
      </c>
      <c r="C177" s="15" t="s">
        <v>141</v>
      </c>
      <c r="D177" s="15" t="s">
        <v>152</v>
      </c>
      <c r="E177" s="15" t="n">
        <v>26021</v>
      </c>
      <c r="F177" s="16" t="s">
        <v>142</v>
      </c>
      <c r="G177" s="15" t="s">
        <v>115</v>
      </c>
      <c r="H177" s="15" t="n">
        <v>11</v>
      </c>
      <c r="I177" s="15" t="s">
        <v>58</v>
      </c>
      <c r="J177" s="15" t="s">
        <v>42</v>
      </c>
      <c r="K177" s="17" t="s">
        <v>43</v>
      </c>
      <c r="L177" s="18" t="n">
        <v>11415</v>
      </c>
      <c r="M177" s="18" t="n">
        <v>11415</v>
      </c>
      <c r="N177" s="19" t="n">
        <v>38314.7930555556</v>
      </c>
      <c r="V177" s="0" t="str">
        <f aca="false">X177&amp;"_"&amp;AB177</f>
        <v>2001_a</v>
      </c>
      <c r="W177" s="0" t="n">
        <v>21005</v>
      </c>
      <c r="X177" s="0" t="n">
        <v>2001</v>
      </c>
      <c r="Y177" s="0" t="s">
        <v>153</v>
      </c>
      <c r="Z177" s="0" t="s">
        <v>154</v>
      </c>
      <c r="AA177" s="0" t="s">
        <v>58</v>
      </c>
      <c r="AB177" s="0" t="s">
        <v>37</v>
      </c>
    </row>
    <row r="178" customFormat="false" ht="13.5" hidden="false" customHeight="false" outlineLevel="0" collapsed="false">
      <c r="B178" s="15" t="n">
        <v>2003</v>
      </c>
      <c r="C178" s="15" t="s">
        <v>141</v>
      </c>
      <c r="D178" s="15" t="s">
        <v>152</v>
      </c>
      <c r="E178" s="15" t="n">
        <v>26021</v>
      </c>
      <c r="F178" s="16" t="s">
        <v>142</v>
      </c>
      <c r="G178" s="15" t="s">
        <v>115</v>
      </c>
      <c r="H178" s="15" t="n">
        <v>11</v>
      </c>
      <c r="I178" s="15" t="s">
        <v>58</v>
      </c>
      <c r="J178" s="15" t="s">
        <v>44</v>
      </c>
      <c r="K178" s="17" t="s">
        <v>45</v>
      </c>
      <c r="L178" s="18" t="n">
        <v>767136452</v>
      </c>
      <c r="M178" s="18"/>
      <c r="N178" s="19" t="n">
        <v>38314.7930555556</v>
      </c>
      <c r="V178" s="0" t="str">
        <f aca="false">X178&amp;"_"&amp;AB178</f>
        <v>2002_a</v>
      </c>
      <c r="W178" s="0" t="n">
        <v>21005</v>
      </c>
      <c r="X178" s="0" t="n">
        <v>2002</v>
      </c>
      <c r="Y178" s="0" t="s">
        <v>153</v>
      </c>
      <c r="Z178" s="0" t="s">
        <v>154</v>
      </c>
      <c r="AA178" s="0" t="s">
        <v>58</v>
      </c>
      <c r="AB178" s="0" t="s">
        <v>37</v>
      </c>
    </row>
    <row r="179" customFormat="false" ht="13.5" hidden="false" customHeight="false" outlineLevel="0" collapsed="false">
      <c r="B179" s="15" t="n">
        <v>2003</v>
      </c>
      <c r="C179" s="15" t="s">
        <v>141</v>
      </c>
      <c r="D179" s="15" t="s">
        <v>152</v>
      </c>
      <c r="E179" s="15" t="n">
        <v>26021</v>
      </c>
      <c r="F179" s="16" t="s">
        <v>142</v>
      </c>
      <c r="G179" s="15" t="s">
        <v>115</v>
      </c>
      <c r="H179" s="15" t="n">
        <v>11</v>
      </c>
      <c r="I179" s="15" t="s">
        <v>58</v>
      </c>
      <c r="J179" s="15" t="s">
        <v>46</v>
      </c>
      <c r="K179" s="17" t="s">
        <v>47</v>
      </c>
      <c r="L179" s="18" t="n">
        <v>2233800</v>
      </c>
      <c r="M179" s="18"/>
      <c r="N179" s="19" t="n">
        <v>38314.7930555556</v>
      </c>
      <c r="V179" s="0" t="str">
        <f aca="false">X179&amp;"_"&amp;AB179</f>
        <v>2003_a</v>
      </c>
      <c r="W179" s="0" t="n">
        <v>21005</v>
      </c>
      <c r="X179" s="0" t="n">
        <v>2003</v>
      </c>
      <c r="Y179" s="0" t="s">
        <v>153</v>
      </c>
      <c r="Z179" s="0" t="s">
        <v>154</v>
      </c>
      <c r="AA179" s="0" t="s">
        <v>58</v>
      </c>
      <c r="AB179" s="0" t="s">
        <v>37</v>
      </c>
    </row>
    <row r="180" customFormat="false" ht="24" hidden="false" customHeight="false" outlineLevel="0" collapsed="false">
      <c r="B180" s="15" t="n">
        <v>2003</v>
      </c>
      <c r="C180" s="15" t="s">
        <v>141</v>
      </c>
      <c r="D180" s="15" t="s">
        <v>152</v>
      </c>
      <c r="E180" s="15" t="n">
        <v>26021</v>
      </c>
      <c r="F180" s="16" t="s">
        <v>142</v>
      </c>
      <c r="G180" s="15" t="s">
        <v>115</v>
      </c>
      <c r="H180" s="15" t="n">
        <v>11</v>
      </c>
      <c r="I180" s="15" t="s">
        <v>58</v>
      </c>
      <c r="J180" s="15" t="s">
        <v>48</v>
      </c>
      <c r="K180" s="17" t="s">
        <v>49</v>
      </c>
      <c r="L180" s="18" t="n">
        <v>35845548</v>
      </c>
      <c r="M180" s="18"/>
      <c r="N180" s="19" t="n">
        <v>38314.7930555556</v>
      </c>
      <c r="V180" s="0" t="str">
        <f aca="false">X180&amp;"_"&amp;AB180</f>
        <v>2004_a</v>
      </c>
      <c r="W180" s="0" t="n">
        <v>21005</v>
      </c>
      <c r="X180" s="0" t="n">
        <v>2004</v>
      </c>
      <c r="Y180" s="0" t="s">
        <v>153</v>
      </c>
      <c r="Z180" s="0" t="s">
        <v>154</v>
      </c>
      <c r="AA180" s="0" t="s">
        <v>58</v>
      </c>
      <c r="AB180" s="0" t="s">
        <v>37</v>
      </c>
    </row>
    <row r="181" customFormat="false" ht="13.5" hidden="false" customHeight="false" outlineLevel="0" collapsed="false">
      <c r="B181" s="15" t="n">
        <v>2003</v>
      </c>
      <c r="C181" s="15" t="s">
        <v>141</v>
      </c>
      <c r="D181" s="15" t="s">
        <v>152</v>
      </c>
      <c r="E181" s="15" t="n">
        <v>26021</v>
      </c>
      <c r="F181" s="16" t="s">
        <v>142</v>
      </c>
      <c r="G181" s="15" t="s">
        <v>115</v>
      </c>
      <c r="H181" s="15" t="n">
        <v>11</v>
      </c>
      <c r="I181" s="15" t="s">
        <v>58</v>
      </c>
      <c r="J181" s="15" t="s">
        <v>52</v>
      </c>
      <c r="K181" s="17" t="s">
        <v>53</v>
      </c>
      <c r="L181" s="18" t="n">
        <v>805215800</v>
      </c>
      <c r="M181" s="18"/>
      <c r="N181" s="19" t="n">
        <v>38314.7930555556</v>
      </c>
      <c r="V181" s="0" t="str">
        <f aca="false">X181&amp;"_"&amp;AB181</f>
        <v>2005_a</v>
      </c>
      <c r="W181" s="0" t="n">
        <v>21005</v>
      </c>
      <c r="X181" s="0" t="n">
        <v>2005</v>
      </c>
      <c r="Y181" s="0" t="s">
        <v>153</v>
      </c>
      <c r="Z181" s="0" t="s">
        <v>154</v>
      </c>
      <c r="AA181" s="0" t="s">
        <v>58</v>
      </c>
      <c r="AB181" s="0" t="s">
        <v>37</v>
      </c>
    </row>
    <row r="182" customFormat="false" ht="13.5" hidden="false" customHeight="false" outlineLevel="0" collapsed="false">
      <c r="B182" s="15" t="n">
        <v>2003</v>
      </c>
      <c r="C182" s="15" t="s">
        <v>144</v>
      </c>
      <c r="D182" s="15" t="s">
        <v>155</v>
      </c>
      <c r="E182" s="15" t="n">
        <v>6005</v>
      </c>
      <c r="F182" s="16" t="s">
        <v>145</v>
      </c>
      <c r="G182" s="15" t="s">
        <v>156</v>
      </c>
      <c r="H182" s="15" t="n">
        <v>12</v>
      </c>
      <c r="I182" s="15" t="s">
        <v>36</v>
      </c>
      <c r="J182" s="15" t="s">
        <v>40</v>
      </c>
      <c r="K182" s="17" t="s">
        <v>41</v>
      </c>
      <c r="L182" s="18" t="n">
        <v>311998</v>
      </c>
      <c r="M182" s="18" t="n">
        <v>322554</v>
      </c>
      <c r="N182" s="19" t="n">
        <v>38358.5163888889</v>
      </c>
      <c r="V182" s="0" t="str">
        <f aca="false">X182&amp;"_"&amp;AB182</f>
        <v>2001_a</v>
      </c>
      <c r="W182" s="0" t="n">
        <v>21024</v>
      </c>
      <c r="X182" s="0" t="n">
        <v>2001</v>
      </c>
      <c r="Y182" s="0" t="s">
        <v>157</v>
      </c>
      <c r="Z182" s="0" t="s">
        <v>158</v>
      </c>
      <c r="AA182" s="0" t="s">
        <v>58</v>
      </c>
      <c r="AB182" s="0" t="s">
        <v>37</v>
      </c>
    </row>
    <row r="183" customFormat="false" ht="13.5" hidden="false" customHeight="false" outlineLevel="0" collapsed="false">
      <c r="B183" s="15" t="n">
        <v>2003</v>
      </c>
      <c r="C183" s="15" t="s">
        <v>144</v>
      </c>
      <c r="D183" s="15" t="s">
        <v>155</v>
      </c>
      <c r="E183" s="15" t="n">
        <v>6005</v>
      </c>
      <c r="F183" s="16" t="s">
        <v>145</v>
      </c>
      <c r="G183" s="15" t="s">
        <v>156</v>
      </c>
      <c r="H183" s="15" t="n">
        <v>12</v>
      </c>
      <c r="I183" s="15" t="s">
        <v>36</v>
      </c>
      <c r="J183" s="15" t="s">
        <v>42</v>
      </c>
      <c r="K183" s="17" t="s">
        <v>43</v>
      </c>
      <c r="L183" s="18" t="n">
        <v>719543</v>
      </c>
      <c r="M183" s="18" t="n">
        <v>833700</v>
      </c>
      <c r="N183" s="19" t="n">
        <v>38358.5163888889</v>
      </c>
      <c r="V183" s="0" t="str">
        <f aca="false">X183&amp;"_"&amp;AB183</f>
        <v>2002_a</v>
      </c>
      <c r="W183" s="0" t="n">
        <v>21024</v>
      </c>
      <c r="X183" s="0" t="n">
        <v>2002</v>
      </c>
      <c r="Y183" s="0" t="s">
        <v>157</v>
      </c>
      <c r="Z183" s="0" t="s">
        <v>158</v>
      </c>
      <c r="AA183" s="0" t="s">
        <v>58</v>
      </c>
      <c r="AB183" s="0" t="s">
        <v>37</v>
      </c>
    </row>
    <row r="184" customFormat="false" ht="13.5" hidden="false" customHeight="false" outlineLevel="0" collapsed="false">
      <c r="B184" s="15" t="n">
        <v>2003</v>
      </c>
      <c r="C184" s="15" t="s">
        <v>144</v>
      </c>
      <c r="D184" s="15" t="s">
        <v>155</v>
      </c>
      <c r="E184" s="15" t="n">
        <v>6005</v>
      </c>
      <c r="F184" s="16" t="s">
        <v>145</v>
      </c>
      <c r="G184" s="15" t="s">
        <v>156</v>
      </c>
      <c r="H184" s="15" t="n">
        <v>12</v>
      </c>
      <c r="I184" s="15" t="s">
        <v>36</v>
      </c>
      <c r="J184" s="15" t="s">
        <v>44</v>
      </c>
      <c r="K184" s="17" t="s">
        <v>45</v>
      </c>
      <c r="L184" s="18" t="n">
        <v>58785803874</v>
      </c>
      <c r="M184" s="18"/>
      <c r="N184" s="19" t="n">
        <v>38358.5163888889</v>
      </c>
      <c r="V184" s="0" t="str">
        <f aca="false">X184&amp;"_"&amp;AB184</f>
        <v>2003_a</v>
      </c>
      <c r="W184" s="0" t="n">
        <v>21024</v>
      </c>
      <c r="X184" s="0" t="n">
        <v>2003</v>
      </c>
      <c r="Y184" s="0" t="s">
        <v>157</v>
      </c>
      <c r="Z184" s="0" t="s">
        <v>158</v>
      </c>
      <c r="AA184" s="0" t="s">
        <v>58</v>
      </c>
      <c r="AB184" s="0" t="s">
        <v>37</v>
      </c>
    </row>
    <row r="185" customFormat="false" ht="13.5" hidden="false" customHeight="false" outlineLevel="0" collapsed="false">
      <c r="B185" s="15" t="n">
        <v>2003</v>
      </c>
      <c r="C185" s="15" t="s">
        <v>144</v>
      </c>
      <c r="D185" s="15" t="s">
        <v>155</v>
      </c>
      <c r="E185" s="15" t="n">
        <v>6005</v>
      </c>
      <c r="F185" s="16" t="s">
        <v>145</v>
      </c>
      <c r="G185" s="15" t="s">
        <v>156</v>
      </c>
      <c r="H185" s="15" t="n">
        <v>12</v>
      </c>
      <c r="I185" s="15" t="s">
        <v>36</v>
      </c>
      <c r="J185" s="15" t="s">
        <v>46</v>
      </c>
      <c r="K185" s="17" t="s">
        <v>47</v>
      </c>
      <c r="L185" s="18" t="n">
        <v>3633929970</v>
      </c>
      <c r="M185" s="18"/>
      <c r="N185" s="19" t="n">
        <v>38358.5163888889</v>
      </c>
      <c r="V185" s="0" t="str">
        <f aca="false">X185&amp;"_"&amp;AB185</f>
        <v>2004_a</v>
      </c>
      <c r="W185" s="0" t="n">
        <v>21024</v>
      </c>
      <c r="X185" s="0" t="n">
        <v>2004</v>
      </c>
      <c r="Y185" s="0" t="s">
        <v>157</v>
      </c>
      <c r="Z185" s="0" t="s">
        <v>158</v>
      </c>
      <c r="AA185" s="0" t="s">
        <v>58</v>
      </c>
      <c r="AB185" s="0" t="s">
        <v>37</v>
      </c>
    </row>
    <row r="186" customFormat="false" ht="24" hidden="false" customHeight="false" outlineLevel="0" collapsed="false">
      <c r="B186" s="15" t="n">
        <v>2003</v>
      </c>
      <c r="C186" s="15" t="s">
        <v>144</v>
      </c>
      <c r="D186" s="15" t="s">
        <v>155</v>
      </c>
      <c r="E186" s="15" t="n">
        <v>6005</v>
      </c>
      <c r="F186" s="16" t="s">
        <v>145</v>
      </c>
      <c r="G186" s="15" t="s">
        <v>156</v>
      </c>
      <c r="H186" s="15" t="n">
        <v>12</v>
      </c>
      <c r="I186" s="15" t="s">
        <v>36</v>
      </c>
      <c r="J186" s="15" t="s">
        <v>48</v>
      </c>
      <c r="K186" s="17" t="s">
        <v>49</v>
      </c>
      <c r="L186" s="18" t="n">
        <v>5796494570</v>
      </c>
      <c r="M186" s="18"/>
      <c r="N186" s="19" t="n">
        <v>38358.5163888889</v>
      </c>
      <c r="V186" s="0" t="str">
        <f aca="false">X186&amp;"_"&amp;AB186</f>
        <v>2005_a</v>
      </c>
      <c r="W186" s="0" t="n">
        <v>21024</v>
      </c>
      <c r="X186" s="0" t="n">
        <v>2005</v>
      </c>
      <c r="Y186" s="0" t="s">
        <v>157</v>
      </c>
      <c r="Z186" s="0" t="s">
        <v>158</v>
      </c>
      <c r="AA186" s="0" t="s">
        <v>58</v>
      </c>
      <c r="AB186" s="0" t="s">
        <v>37</v>
      </c>
    </row>
    <row r="187" customFormat="false" ht="13.5" hidden="false" customHeight="false" outlineLevel="0" collapsed="false">
      <c r="B187" s="15" t="n">
        <v>2003</v>
      </c>
      <c r="C187" s="15" t="s">
        <v>144</v>
      </c>
      <c r="D187" s="15" t="s">
        <v>155</v>
      </c>
      <c r="E187" s="15" t="n">
        <v>6005</v>
      </c>
      <c r="F187" s="16" t="s">
        <v>145</v>
      </c>
      <c r="G187" s="15" t="s">
        <v>156</v>
      </c>
      <c r="H187" s="15" t="n">
        <v>12</v>
      </c>
      <c r="I187" s="15" t="s">
        <v>36</v>
      </c>
      <c r="J187" s="15" t="s">
        <v>52</v>
      </c>
      <c r="K187" s="17" t="s">
        <v>53</v>
      </c>
      <c r="L187" s="18" t="n">
        <v>68216228414</v>
      </c>
      <c r="M187" s="18"/>
      <c r="N187" s="19" t="n">
        <v>38358.5163888889</v>
      </c>
      <c r="V187" s="0" t="str">
        <f aca="false">X187&amp;"_"&amp;AB187</f>
        <v>2001_a</v>
      </c>
      <c r="W187" s="0" t="n">
        <v>53005</v>
      </c>
      <c r="X187" s="0" t="n">
        <v>2001</v>
      </c>
      <c r="Y187" s="0" t="s">
        <v>159</v>
      </c>
      <c r="Z187" s="0" t="s">
        <v>160</v>
      </c>
      <c r="AA187" s="0" t="s">
        <v>36</v>
      </c>
      <c r="AB187" s="0" t="s">
        <v>37</v>
      </c>
    </row>
    <row r="188" customFormat="false" ht="13.5" hidden="false" customHeight="false" outlineLevel="0" collapsed="false">
      <c r="B188" s="15" t="n">
        <v>2003</v>
      </c>
      <c r="C188" s="15" t="s">
        <v>147</v>
      </c>
      <c r="D188" s="15" t="s">
        <v>161</v>
      </c>
      <c r="E188" s="15" t="n">
        <v>21000</v>
      </c>
      <c r="F188" s="16" t="s">
        <v>148</v>
      </c>
      <c r="G188" s="15" t="s">
        <v>162</v>
      </c>
      <c r="H188" s="15" t="n">
        <v>11</v>
      </c>
      <c r="I188" s="15" t="s">
        <v>11</v>
      </c>
      <c r="J188" s="15" t="s">
        <v>40</v>
      </c>
      <c r="K188" s="17" t="s">
        <v>41</v>
      </c>
      <c r="L188" s="18" t="n">
        <v>307887</v>
      </c>
      <c r="M188" s="18" t="n">
        <v>331000</v>
      </c>
      <c r="N188" s="19" t="n">
        <v>38441.7108217593</v>
      </c>
      <c r="V188" s="0" t="str">
        <f aca="false">X188&amp;"_"&amp;AB188</f>
        <v>2002_a</v>
      </c>
      <c r="W188" s="0" t="n">
        <v>53005</v>
      </c>
      <c r="X188" s="0" t="n">
        <v>2002</v>
      </c>
      <c r="Y188" s="0" t="s">
        <v>159</v>
      </c>
      <c r="Z188" s="0" t="s">
        <v>160</v>
      </c>
      <c r="AA188" s="0" t="s">
        <v>36</v>
      </c>
      <c r="AB188" s="0" t="s">
        <v>37</v>
      </c>
    </row>
    <row r="189" customFormat="false" ht="13.5" hidden="false" customHeight="false" outlineLevel="0" collapsed="false">
      <c r="B189" s="15" t="n">
        <v>2003</v>
      </c>
      <c r="C189" s="15" t="s">
        <v>147</v>
      </c>
      <c r="D189" s="15" t="s">
        <v>161</v>
      </c>
      <c r="E189" s="15" t="n">
        <v>21000</v>
      </c>
      <c r="F189" s="16" t="s">
        <v>148</v>
      </c>
      <c r="G189" s="15" t="s">
        <v>162</v>
      </c>
      <c r="H189" s="15" t="n">
        <v>11</v>
      </c>
      <c r="I189" s="15" t="s">
        <v>11</v>
      </c>
      <c r="J189" s="15" t="s">
        <v>42</v>
      </c>
      <c r="K189" s="17" t="s">
        <v>43</v>
      </c>
      <c r="L189" s="18" t="n">
        <v>874139</v>
      </c>
      <c r="M189" s="18" t="n">
        <v>1054000</v>
      </c>
      <c r="N189" s="19" t="n">
        <v>38441.7108217593</v>
      </c>
      <c r="V189" s="0" t="str">
        <f aca="false">X189&amp;"_"&amp;AB189</f>
        <v>2003_a</v>
      </c>
      <c r="W189" s="0" t="n">
        <v>53005</v>
      </c>
      <c r="X189" s="0" t="n">
        <v>2003</v>
      </c>
      <c r="Y189" s="0" t="s">
        <v>159</v>
      </c>
      <c r="Z189" s="0" t="s">
        <v>160</v>
      </c>
      <c r="AA189" s="0" t="s">
        <v>36</v>
      </c>
      <c r="AB189" s="0" t="s">
        <v>37</v>
      </c>
    </row>
    <row r="190" customFormat="false" ht="13.5" hidden="false" customHeight="false" outlineLevel="0" collapsed="false">
      <c r="B190" s="15" t="n">
        <v>2003</v>
      </c>
      <c r="C190" s="15" t="s">
        <v>147</v>
      </c>
      <c r="D190" s="15" t="s">
        <v>161</v>
      </c>
      <c r="E190" s="15" t="n">
        <v>21000</v>
      </c>
      <c r="F190" s="16" t="s">
        <v>148</v>
      </c>
      <c r="G190" s="15" t="s">
        <v>162</v>
      </c>
      <c r="H190" s="15" t="n">
        <v>11</v>
      </c>
      <c r="I190" s="15" t="s">
        <v>11</v>
      </c>
      <c r="J190" s="15" t="s">
        <v>44</v>
      </c>
      <c r="K190" s="17" t="s">
        <v>45</v>
      </c>
      <c r="L190" s="18" t="n">
        <v>92585255204</v>
      </c>
      <c r="M190" s="18"/>
      <c r="N190" s="19" t="n">
        <v>38441.7108217593</v>
      </c>
      <c r="V190" s="0" t="str">
        <f aca="false">X190&amp;"_"&amp;AB190</f>
        <v>2004_a</v>
      </c>
      <c r="W190" s="0" t="n">
        <v>53005</v>
      </c>
      <c r="X190" s="0" t="n">
        <v>2004</v>
      </c>
      <c r="Y190" s="0" t="s">
        <v>159</v>
      </c>
      <c r="Z190" s="0" t="s">
        <v>160</v>
      </c>
      <c r="AA190" s="0" t="s">
        <v>36</v>
      </c>
      <c r="AB190" s="0" t="s">
        <v>37</v>
      </c>
    </row>
    <row r="191" customFormat="false" ht="13.5" hidden="false" customHeight="false" outlineLevel="0" collapsed="false">
      <c r="B191" s="15" t="n">
        <v>2003</v>
      </c>
      <c r="C191" s="15" t="s">
        <v>147</v>
      </c>
      <c r="D191" s="15" t="s">
        <v>161</v>
      </c>
      <c r="E191" s="15" t="n">
        <v>21000</v>
      </c>
      <c r="F191" s="16" t="s">
        <v>148</v>
      </c>
      <c r="G191" s="15" t="s">
        <v>162</v>
      </c>
      <c r="H191" s="15" t="n">
        <v>11</v>
      </c>
      <c r="I191" s="15" t="s">
        <v>11</v>
      </c>
      <c r="J191" s="15" t="s">
        <v>46</v>
      </c>
      <c r="K191" s="17" t="s">
        <v>47</v>
      </c>
      <c r="L191" s="18" t="n">
        <v>492099860</v>
      </c>
      <c r="M191" s="18"/>
      <c r="N191" s="19" t="n">
        <v>38441.7108217593</v>
      </c>
      <c r="V191" s="0" t="str">
        <f aca="false">X191&amp;"_"&amp;AB191</f>
        <v>2005_a</v>
      </c>
      <c r="W191" s="0" t="n">
        <v>53005</v>
      </c>
      <c r="X191" s="0" t="n">
        <v>2005</v>
      </c>
      <c r="Y191" s="0" t="s">
        <v>159</v>
      </c>
      <c r="Z191" s="0" t="s">
        <v>160</v>
      </c>
      <c r="AA191" s="0" t="s">
        <v>36</v>
      </c>
      <c r="AB191" s="0" t="s">
        <v>37</v>
      </c>
    </row>
    <row r="192" customFormat="false" ht="24" hidden="false" customHeight="false" outlineLevel="0" collapsed="false">
      <c r="B192" s="15" t="n">
        <v>2003</v>
      </c>
      <c r="C192" s="15" t="s">
        <v>147</v>
      </c>
      <c r="D192" s="15" t="s">
        <v>161</v>
      </c>
      <c r="E192" s="15" t="n">
        <v>21000</v>
      </c>
      <c r="F192" s="16" t="s">
        <v>148</v>
      </c>
      <c r="G192" s="15" t="s">
        <v>162</v>
      </c>
      <c r="H192" s="15" t="n">
        <v>11</v>
      </c>
      <c r="I192" s="15" t="s">
        <v>11</v>
      </c>
      <c r="J192" s="15" t="s">
        <v>48</v>
      </c>
      <c r="K192" s="17" t="s">
        <v>49</v>
      </c>
      <c r="L192" s="18"/>
      <c r="M192" s="18"/>
      <c r="N192" s="19" t="n">
        <v>38441.7108217593</v>
      </c>
      <c r="V192" s="0" t="str">
        <f aca="false">X192&amp;"_"&amp;AB192</f>
        <v>2001_a</v>
      </c>
      <c r="W192" s="0" t="n">
        <v>30000</v>
      </c>
      <c r="X192" s="0" t="n">
        <v>2001</v>
      </c>
      <c r="Y192" s="0" t="s">
        <v>163</v>
      </c>
      <c r="Z192" s="0" t="s">
        <v>164</v>
      </c>
      <c r="AA192" s="0" t="s">
        <v>11</v>
      </c>
      <c r="AB192" s="0" t="s">
        <v>37</v>
      </c>
    </row>
    <row r="193" customFormat="false" ht="13.5" hidden="false" customHeight="false" outlineLevel="0" collapsed="false">
      <c r="B193" s="15" t="n">
        <v>2003</v>
      </c>
      <c r="C193" s="15" t="s">
        <v>147</v>
      </c>
      <c r="D193" s="15" t="s">
        <v>161</v>
      </c>
      <c r="E193" s="15" t="n">
        <v>21000</v>
      </c>
      <c r="F193" s="16" t="s">
        <v>148</v>
      </c>
      <c r="G193" s="15" t="s">
        <v>162</v>
      </c>
      <c r="H193" s="15" t="n">
        <v>11</v>
      </c>
      <c r="I193" s="15" t="s">
        <v>11</v>
      </c>
      <c r="J193" s="15" t="s">
        <v>52</v>
      </c>
      <c r="K193" s="17" t="s">
        <v>53</v>
      </c>
      <c r="L193" s="18" t="n">
        <v>93077355064</v>
      </c>
      <c r="M193" s="18"/>
      <c r="N193" s="19" t="n">
        <v>38441.7108217593</v>
      </c>
      <c r="V193" s="0" t="str">
        <f aca="false">X193&amp;"_"&amp;AB193</f>
        <v>2002_a</v>
      </c>
      <c r="W193" s="0" t="n">
        <v>30000</v>
      </c>
      <c r="X193" s="0" t="n">
        <v>2002</v>
      </c>
      <c r="Y193" s="0" t="s">
        <v>163</v>
      </c>
      <c r="Z193" s="0" t="s">
        <v>164</v>
      </c>
      <c r="AA193" s="0" t="s">
        <v>11</v>
      </c>
      <c r="AB193" s="0" t="s">
        <v>37</v>
      </c>
    </row>
    <row r="194" customFormat="false" ht="13.5" hidden="false" customHeight="false" outlineLevel="0" collapsed="false">
      <c r="B194" s="15" t="n">
        <v>2003</v>
      </c>
      <c r="C194" s="15" t="s">
        <v>150</v>
      </c>
      <c r="D194" s="15" t="s">
        <v>165</v>
      </c>
      <c r="E194" s="15" t="n">
        <v>21010</v>
      </c>
      <c r="F194" s="16" t="s">
        <v>151</v>
      </c>
      <c r="G194" s="15" t="s">
        <v>162</v>
      </c>
      <c r="H194" s="15" t="n">
        <v>11</v>
      </c>
      <c r="I194" s="15" t="s">
        <v>58</v>
      </c>
      <c r="J194" s="15" t="s">
        <v>40</v>
      </c>
      <c r="K194" s="17" t="s">
        <v>41</v>
      </c>
      <c r="L194" s="18" t="n">
        <v>96609</v>
      </c>
      <c r="M194" s="18" t="n">
        <v>111357</v>
      </c>
      <c r="N194" s="19" t="n">
        <v>38314.7923611111</v>
      </c>
      <c r="V194" s="0" t="str">
        <f aca="false">X194&amp;"_"&amp;AB194</f>
        <v>2003_a</v>
      </c>
      <c r="W194" s="0" t="n">
        <v>30000</v>
      </c>
      <c r="X194" s="0" t="n">
        <v>2003</v>
      </c>
      <c r="Y194" s="0" t="s">
        <v>163</v>
      </c>
      <c r="Z194" s="0" t="s">
        <v>164</v>
      </c>
      <c r="AA194" s="0" t="s">
        <v>11</v>
      </c>
      <c r="AB194" s="0" t="s">
        <v>37</v>
      </c>
    </row>
    <row r="195" customFormat="false" ht="13.5" hidden="false" customHeight="false" outlineLevel="0" collapsed="false">
      <c r="B195" s="15" t="n">
        <v>2003</v>
      </c>
      <c r="C195" s="15" t="s">
        <v>150</v>
      </c>
      <c r="D195" s="15" t="s">
        <v>165</v>
      </c>
      <c r="E195" s="15" t="n">
        <v>21010</v>
      </c>
      <c r="F195" s="16" t="s">
        <v>151</v>
      </c>
      <c r="G195" s="15" t="s">
        <v>162</v>
      </c>
      <c r="H195" s="15" t="n">
        <v>11</v>
      </c>
      <c r="I195" s="15" t="s">
        <v>58</v>
      </c>
      <c r="J195" s="15" t="s">
        <v>42</v>
      </c>
      <c r="K195" s="17" t="s">
        <v>43</v>
      </c>
      <c r="L195" s="18" t="n">
        <v>280101</v>
      </c>
      <c r="M195" s="18" t="n">
        <v>372000</v>
      </c>
      <c r="N195" s="19" t="n">
        <v>38314.7923611111</v>
      </c>
      <c r="V195" s="0" t="str">
        <f aca="false">X195&amp;"_"&amp;AB195</f>
        <v>2004_a</v>
      </c>
      <c r="W195" s="0" t="n">
        <v>30000</v>
      </c>
      <c r="X195" s="0" t="n">
        <v>2004</v>
      </c>
      <c r="Y195" s="0" t="s">
        <v>163</v>
      </c>
      <c r="Z195" s="0" t="s">
        <v>164</v>
      </c>
      <c r="AA195" s="0" t="s">
        <v>11</v>
      </c>
      <c r="AB195" s="0" t="s">
        <v>37</v>
      </c>
    </row>
    <row r="196" customFormat="false" ht="13.5" hidden="false" customHeight="false" outlineLevel="0" collapsed="false">
      <c r="B196" s="15" t="n">
        <v>2003</v>
      </c>
      <c r="C196" s="15" t="s">
        <v>150</v>
      </c>
      <c r="D196" s="15" t="s">
        <v>165</v>
      </c>
      <c r="E196" s="15" t="n">
        <v>21010</v>
      </c>
      <c r="F196" s="16" t="s">
        <v>151</v>
      </c>
      <c r="G196" s="15" t="s">
        <v>162</v>
      </c>
      <c r="H196" s="15" t="n">
        <v>11</v>
      </c>
      <c r="I196" s="15" t="s">
        <v>58</v>
      </c>
      <c r="J196" s="15" t="s">
        <v>44</v>
      </c>
      <c r="K196" s="17" t="s">
        <v>45</v>
      </c>
      <c r="L196" s="18" t="n">
        <v>26691858299</v>
      </c>
      <c r="M196" s="18"/>
      <c r="N196" s="19" t="n">
        <v>38314.7923611111</v>
      </c>
      <c r="V196" s="0" t="str">
        <f aca="false">X196&amp;"_"&amp;AB196</f>
        <v>2005_a</v>
      </c>
      <c r="W196" s="0" t="n">
        <v>30000</v>
      </c>
      <c r="X196" s="0" t="n">
        <v>2005</v>
      </c>
      <c r="Y196" s="0" t="s">
        <v>163</v>
      </c>
      <c r="Z196" s="0" t="s">
        <v>164</v>
      </c>
      <c r="AA196" s="0" t="s">
        <v>11</v>
      </c>
      <c r="AB196" s="0" t="s">
        <v>37</v>
      </c>
    </row>
    <row r="197" customFormat="false" ht="13.5" hidden="false" customHeight="false" outlineLevel="0" collapsed="false">
      <c r="B197" s="15" t="n">
        <v>2003</v>
      </c>
      <c r="C197" s="15" t="s">
        <v>150</v>
      </c>
      <c r="D197" s="15" t="s">
        <v>165</v>
      </c>
      <c r="E197" s="15" t="n">
        <v>21010</v>
      </c>
      <c r="F197" s="16" t="s">
        <v>151</v>
      </c>
      <c r="G197" s="15" t="s">
        <v>162</v>
      </c>
      <c r="H197" s="15" t="n">
        <v>11</v>
      </c>
      <c r="I197" s="15" t="s">
        <v>58</v>
      </c>
      <c r="J197" s="15" t="s">
        <v>46</v>
      </c>
      <c r="K197" s="17" t="s">
        <v>47</v>
      </c>
      <c r="L197" s="18" t="n">
        <v>163309555</v>
      </c>
      <c r="M197" s="18"/>
      <c r="N197" s="19" t="n">
        <v>38314.7923611111</v>
      </c>
      <c r="V197" s="0" t="str">
        <f aca="false">X197&amp;"_"&amp;AB197</f>
        <v>2001_a</v>
      </c>
      <c r="W197" s="0" t="n">
        <v>30006</v>
      </c>
      <c r="X197" s="0" t="n">
        <v>2001</v>
      </c>
      <c r="Y197" s="0" t="s">
        <v>166</v>
      </c>
      <c r="Z197" s="0" t="s">
        <v>167</v>
      </c>
      <c r="AA197" s="0" t="s">
        <v>58</v>
      </c>
      <c r="AB197" s="0" t="s">
        <v>37</v>
      </c>
    </row>
    <row r="198" customFormat="false" ht="24" hidden="false" customHeight="false" outlineLevel="0" collapsed="false">
      <c r="B198" s="15" t="n">
        <v>2003</v>
      </c>
      <c r="C198" s="15" t="s">
        <v>150</v>
      </c>
      <c r="D198" s="15" t="s">
        <v>165</v>
      </c>
      <c r="E198" s="15" t="n">
        <v>21010</v>
      </c>
      <c r="F198" s="16" t="s">
        <v>151</v>
      </c>
      <c r="G198" s="15" t="s">
        <v>162</v>
      </c>
      <c r="H198" s="15" t="n">
        <v>11</v>
      </c>
      <c r="I198" s="15" t="s">
        <v>58</v>
      </c>
      <c r="J198" s="15" t="s">
        <v>48</v>
      </c>
      <c r="K198" s="17" t="s">
        <v>49</v>
      </c>
      <c r="L198" s="18" t="n">
        <v>1940755945</v>
      </c>
      <c r="M198" s="18"/>
      <c r="N198" s="19" t="n">
        <v>38314.7923611111</v>
      </c>
      <c r="V198" s="0" t="str">
        <f aca="false">X198&amp;"_"&amp;AB198</f>
        <v>2002_a</v>
      </c>
      <c r="W198" s="0" t="n">
        <v>30006</v>
      </c>
      <c r="X198" s="0" t="n">
        <v>2002</v>
      </c>
      <c r="Y198" s="0" t="s">
        <v>166</v>
      </c>
      <c r="Z198" s="0" t="s">
        <v>167</v>
      </c>
      <c r="AA198" s="0" t="s">
        <v>58</v>
      </c>
      <c r="AB198" s="0" t="s">
        <v>37</v>
      </c>
    </row>
    <row r="199" customFormat="false" ht="13.5" hidden="false" customHeight="false" outlineLevel="0" collapsed="false">
      <c r="B199" s="15" t="n">
        <v>2003</v>
      </c>
      <c r="C199" s="15" t="s">
        <v>150</v>
      </c>
      <c r="D199" s="15" t="s">
        <v>165</v>
      </c>
      <c r="E199" s="15" t="n">
        <v>21010</v>
      </c>
      <c r="F199" s="16" t="s">
        <v>151</v>
      </c>
      <c r="G199" s="15" t="s">
        <v>162</v>
      </c>
      <c r="H199" s="15" t="n">
        <v>11</v>
      </c>
      <c r="I199" s="15" t="s">
        <v>58</v>
      </c>
      <c r="J199" s="15" t="s">
        <v>52</v>
      </c>
      <c r="K199" s="17" t="s">
        <v>53</v>
      </c>
      <c r="L199" s="18" t="n">
        <v>28795923799</v>
      </c>
      <c r="M199" s="18"/>
      <c r="N199" s="19" t="n">
        <v>38314.7923611111</v>
      </c>
      <c r="V199" s="0" t="str">
        <f aca="false">X199&amp;"_"&amp;AB199</f>
        <v>2003_a</v>
      </c>
      <c r="W199" s="0" t="n">
        <v>30006</v>
      </c>
      <c r="X199" s="0" t="n">
        <v>2003</v>
      </c>
      <c r="Y199" s="0" t="s">
        <v>166</v>
      </c>
      <c r="Z199" s="0" t="s">
        <v>167</v>
      </c>
      <c r="AA199" s="0" t="s">
        <v>58</v>
      </c>
      <c r="AB199" s="0" t="s">
        <v>37</v>
      </c>
    </row>
    <row r="200" customFormat="false" ht="13.5" hidden="false" customHeight="false" outlineLevel="0" collapsed="false">
      <c r="B200" s="15" t="n">
        <v>2003</v>
      </c>
      <c r="C200" s="15" t="s">
        <v>153</v>
      </c>
      <c r="D200" s="15" t="s">
        <v>168</v>
      </c>
      <c r="E200" s="15" t="n">
        <v>21005</v>
      </c>
      <c r="F200" s="16" t="s">
        <v>154</v>
      </c>
      <c r="G200" s="15" t="s">
        <v>162</v>
      </c>
      <c r="H200" s="15" t="n">
        <v>11</v>
      </c>
      <c r="I200" s="15" t="s">
        <v>58</v>
      </c>
      <c r="J200" s="15" t="s">
        <v>40</v>
      </c>
      <c r="K200" s="17" t="s">
        <v>41</v>
      </c>
      <c r="L200" s="18" t="n">
        <v>195238</v>
      </c>
      <c r="M200" s="18" t="n">
        <v>209000</v>
      </c>
      <c r="N200" s="19" t="n">
        <v>38314.7923611111</v>
      </c>
      <c r="V200" s="0" t="str">
        <f aca="false">X200&amp;"_"&amp;AB200</f>
        <v>2004_a</v>
      </c>
      <c r="W200" s="0" t="n">
        <v>30006</v>
      </c>
      <c r="X200" s="0" t="n">
        <v>2004</v>
      </c>
      <c r="Y200" s="0" t="s">
        <v>166</v>
      </c>
      <c r="Z200" s="0" t="s">
        <v>167</v>
      </c>
      <c r="AA200" s="0" t="s">
        <v>58</v>
      </c>
      <c r="AB200" s="0" t="s">
        <v>37</v>
      </c>
    </row>
    <row r="201" customFormat="false" ht="13.5" hidden="false" customHeight="false" outlineLevel="0" collapsed="false">
      <c r="B201" s="15" t="n">
        <v>2003</v>
      </c>
      <c r="C201" s="15" t="s">
        <v>153</v>
      </c>
      <c r="D201" s="15" t="s">
        <v>168</v>
      </c>
      <c r="E201" s="15" t="n">
        <v>21005</v>
      </c>
      <c r="F201" s="16" t="s">
        <v>154</v>
      </c>
      <c r="G201" s="15" t="s">
        <v>162</v>
      </c>
      <c r="H201" s="15" t="n">
        <v>11</v>
      </c>
      <c r="I201" s="15" t="s">
        <v>58</v>
      </c>
      <c r="J201" s="15" t="s">
        <v>42</v>
      </c>
      <c r="K201" s="17" t="s">
        <v>43</v>
      </c>
      <c r="L201" s="18" t="n">
        <v>549218</v>
      </c>
      <c r="M201" s="18" t="n">
        <v>653000</v>
      </c>
      <c r="N201" s="19" t="n">
        <v>38314.7923611111</v>
      </c>
      <c r="V201" s="0" t="str">
        <f aca="false">X201&amp;"_"&amp;AB201</f>
        <v>2005_a</v>
      </c>
      <c r="W201" s="0" t="n">
        <v>30006</v>
      </c>
      <c r="X201" s="0" t="n">
        <v>2005</v>
      </c>
      <c r="Y201" s="0" t="s">
        <v>166</v>
      </c>
      <c r="Z201" s="0" t="s">
        <v>167</v>
      </c>
      <c r="AA201" s="0" t="s">
        <v>58</v>
      </c>
      <c r="AB201" s="0" t="s">
        <v>37</v>
      </c>
    </row>
    <row r="202" customFormat="false" ht="13.5" hidden="false" customHeight="false" outlineLevel="0" collapsed="false">
      <c r="B202" s="15" t="n">
        <v>2003</v>
      </c>
      <c r="C202" s="15" t="s">
        <v>153</v>
      </c>
      <c r="D202" s="15" t="s">
        <v>168</v>
      </c>
      <c r="E202" s="15" t="n">
        <v>21005</v>
      </c>
      <c r="F202" s="16" t="s">
        <v>154</v>
      </c>
      <c r="G202" s="15" t="s">
        <v>162</v>
      </c>
      <c r="H202" s="15" t="n">
        <v>11</v>
      </c>
      <c r="I202" s="15" t="s">
        <v>58</v>
      </c>
      <c r="J202" s="15" t="s">
        <v>44</v>
      </c>
      <c r="K202" s="17" t="s">
        <v>45</v>
      </c>
      <c r="L202" s="18" t="n">
        <v>60069740210</v>
      </c>
      <c r="M202" s="18"/>
      <c r="N202" s="19" t="n">
        <v>38314.7923611111</v>
      </c>
      <c r="V202" s="0" t="str">
        <f aca="false">X202&amp;"_"&amp;AB202</f>
        <v>2001_a</v>
      </c>
      <c r="W202" s="0" t="n">
        <v>30012</v>
      </c>
      <c r="X202" s="0" t="n">
        <v>2001</v>
      </c>
      <c r="Y202" s="0" t="s">
        <v>169</v>
      </c>
      <c r="Z202" s="0" t="s">
        <v>170</v>
      </c>
      <c r="AA202" s="0" t="s">
        <v>58</v>
      </c>
      <c r="AB202" s="0" t="s">
        <v>37</v>
      </c>
    </row>
    <row r="203" customFormat="false" ht="13.5" hidden="false" customHeight="false" outlineLevel="0" collapsed="false">
      <c r="B203" s="15" t="n">
        <v>2003</v>
      </c>
      <c r="C203" s="15" t="s">
        <v>153</v>
      </c>
      <c r="D203" s="15" t="s">
        <v>168</v>
      </c>
      <c r="E203" s="15" t="n">
        <v>21005</v>
      </c>
      <c r="F203" s="16" t="s">
        <v>154</v>
      </c>
      <c r="G203" s="15" t="s">
        <v>162</v>
      </c>
      <c r="H203" s="15" t="n">
        <v>11</v>
      </c>
      <c r="I203" s="15" t="s">
        <v>58</v>
      </c>
      <c r="J203" s="15" t="s">
        <v>46</v>
      </c>
      <c r="K203" s="17" t="s">
        <v>47</v>
      </c>
      <c r="L203" s="18" t="n">
        <v>244377333</v>
      </c>
      <c r="M203" s="18"/>
      <c r="N203" s="19" t="n">
        <v>38314.7923611111</v>
      </c>
      <c r="V203" s="0" t="str">
        <f aca="false">X203&amp;"_"&amp;AB203</f>
        <v>2002_a</v>
      </c>
      <c r="W203" s="0" t="n">
        <v>30012</v>
      </c>
      <c r="X203" s="0" t="n">
        <v>2002</v>
      </c>
      <c r="Y203" s="0" t="s">
        <v>169</v>
      </c>
      <c r="Z203" s="0" t="s">
        <v>170</v>
      </c>
      <c r="AA203" s="0" t="s">
        <v>58</v>
      </c>
      <c r="AB203" s="0" t="s">
        <v>37</v>
      </c>
    </row>
    <row r="204" customFormat="false" ht="24" hidden="false" customHeight="false" outlineLevel="0" collapsed="false">
      <c r="B204" s="15" t="n">
        <v>2003</v>
      </c>
      <c r="C204" s="15" t="s">
        <v>153</v>
      </c>
      <c r="D204" s="15" t="s">
        <v>168</v>
      </c>
      <c r="E204" s="15" t="n">
        <v>21005</v>
      </c>
      <c r="F204" s="16" t="s">
        <v>154</v>
      </c>
      <c r="G204" s="15" t="s">
        <v>162</v>
      </c>
      <c r="H204" s="15" t="n">
        <v>11</v>
      </c>
      <c r="I204" s="15" t="s">
        <v>58</v>
      </c>
      <c r="J204" s="15" t="s">
        <v>48</v>
      </c>
      <c r="K204" s="17" t="s">
        <v>49</v>
      </c>
      <c r="L204" s="18"/>
      <c r="M204" s="18"/>
      <c r="N204" s="19" t="n">
        <v>38314.7923611111</v>
      </c>
      <c r="V204" s="0" t="str">
        <f aca="false">X204&amp;"_"&amp;AB204</f>
        <v>2003_a</v>
      </c>
      <c r="W204" s="0" t="n">
        <v>30012</v>
      </c>
      <c r="X204" s="0" t="n">
        <v>2003</v>
      </c>
      <c r="Y204" s="0" t="s">
        <v>169</v>
      </c>
      <c r="Z204" s="0" t="s">
        <v>170</v>
      </c>
      <c r="AA204" s="0" t="s">
        <v>58</v>
      </c>
      <c r="AB204" s="0" t="s">
        <v>37</v>
      </c>
    </row>
    <row r="205" customFormat="false" ht="13.5" hidden="false" customHeight="false" outlineLevel="0" collapsed="false">
      <c r="B205" s="15" t="n">
        <v>2003</v>
      </c>
      <c r="C205" s="15" t="s">
        <v>153</v>
      </c>
      <c r="D205" s="15" t="s">
        <v>168</v>
      </c>
      <c r="E205" s="15" t="n">
        <v>21005</v>
      </c>
      <c r="F205" s="16" t="s">
        <v>154</v>
      </c>
      <c r="G205" s="15" t="s">
        <v>162</v>
      </c>
      <c r="H205" s="15" t="n">
        <v>11</v>
      </c>
      <c r="I205" s="15" t="s">
        <v>58</v>
      </c>
      <c r="J205" s="15" t="s">
        <v>52</v>
      </c>
      <c r="K205" s="17" t="s">
        <v>53</v>
      </c>
      <c r="L205" s="18" t="n">
        <v>60314117543</v>
      </c>
      <c r="M205" s="18"/>
      <c r="N205" s="19" t="n">
        <v>38314.7923611111</v>
      </c>
      <c r="V205" s="0" t="str">
        <f aca="false">X205&amp;"_"&amp;AB205</f>
        <v>2004_a</v>
      </c>
      <c r="W205" s="0" t="n">
        <v>30012</v>
      </c>
      <c r="X205" s="0" t="n">
        <v>2004</v>
      </c>
      <c r="Y205" s="0" t="s">
        <v>169</v>
      </c>
      <c r="Z205" s="0" t="s">
        <v>170</v>
      </c>
      <c r="AA205" s="0" t="s">
        <v>58</v>
      </c>
      <c r="AB205" s="0" t="s">
        <v>37</v>
      </c>
    </row>
    <row r="206" customFormat="false" ht="13.5" hidden="false" customHeight="false" outlineLevel="0" collapsed="false">
      <c r="B206" s="15" t="n">
        <v>2003</v>
      </c>
      <c r="C206" s="15" t="s">
        <v>157</v>
      </c>
      <c r="D206" s="15" t="s">
        <v>171</v>
      </c>
      <c r="E206" s="15" t="n">
        <v>21024</v>
      </c>
      <c r="F206" s="16" t="s">
        <v>158</v>
      </c>
      <c r="G206" s="15" t="s">
        <v>162</v>
      </c>
      <c r="H206" s="15" t="n">
        <v>11</v>
      </c>
      <c r="I206" s="15" t="s">
        <v>58</v>
      </c>
      <c r="J206" s="15" t="s">
        <v>40</v>
      </c>
      <c r="K206" s="17" t="s">
        <v>41</v>
      </c>
      <c r="L206" s="18" t="n">
        <v>16040</v>
      </c>
      <c r="M206" s="18" t="n">
        <v>17826</v>
      </c>
      <c r="N206" s="19" t="n">
        <v>39198.5012384259</v>
      </c>
      <c r="V206" s="0" t="str">
        <f aca="false">X206&amp;"_"&amp;AB206</f>
        <v>2005_a</v>
      </c>
      <c r="W206" s="0" t="n">
        <v>30012</v>
      </c>
      <c r="X206" s="0" t="n">
        <v>2005</v>
      </c>
      <c r="Y206" s="0" t="s">
        <v>169</v>
      </c>
      <c r="Z206" s="0" t="s">
        <v>170</v>
      </c>
      <c r="AA206" s="0" t="s">
        <v>58</v>
      </c>
      <c r="AB206" s="0" t="s">
        <v>37</v>
      </c>
    </row>
    <row r="207" customFormat="false" ht="13.5" hidden="false" customHeight="false" outlineLevel="0" collapsed="false">
      <c r="B207" s="15" t="n">
        <v>2003</v>
      </c>
      <c r="C207" s="15" t="s">
        <v>157</v>
      </c>
      <c r="D207" s="15" t="s">
        <v>171</v>
      </c>
      <c r="E207" s="15" t="n">
        <v>21024</v>
      </c>
      <c r="F207" s="16" t="s">
        <v>158</v>
      </c>
      <c r="G207" s="15" t="s">
        <v>162</v>
      </c>
      <c r="H207" s="15" t="n">
        <v>11</v>
      </c>
      <c r="I207" s="15" t="s">
        <v>58</v>
      </c>
      <c r="J207" s="15" t="s">
        <v>42</v>
      </c>
      <c r="K207" s="17" t="s">
        <v>43</v>
      </c>
      <c r="L207" s="18" t="n">
        <v>44820</v>
      </c>
      <c r="M207" s="18" t="n">
        <v>54127</v>
      </c>
      <c r="N207" s="19" t="n">
        <v>39198.5012384259</v>
      </c>
      <c r="V207" s="0" t="str">
        <f aca="false">X207&amp;"_"&amp;AB207</f>
        <v>2001_a</v>
      </c>
      <c r="W207" s="0" t="n">
        <v>30016</v>
      </c>
      <c r="X207" s="0" t="n">
        <v>2001</v>
      </c>
      <c r="Y207" s="0" t="s">
        <v>172</v>
      </c>
      <c r="Z207" s="0" t="s">
        <v>173</v>
      </c>
      <c r="AA207" s="0" t="s">
        <v>58</v>
      </c>
      <c r="AB207" s="0" t="s">
        <v>37</v>
      </c>
    </row>
    <row r="208" customFormat="false" ht="13.5" hidden="false" customHeight="false" outlineLevel="0" collapsed="false">
      <c r="B208" s="15" t="n">
        <v>2003</v>
      </c>
      <c r="C208" s="15" t="s">
        <v>157</v>
      </c>
      <c r="D208" s="15" t="s">
        <v>171</v>
      </c>
      <c r="E208" s="15" t="n">
        <v>21024</v>
      </c>
      <c r="F208" s="16" t="s">
        <v>158</v>
      </c>
      <c r="G208" s="15" t="s">
        <v>162</v>
      </c>
      <c r="H208" s="15" t="n">
        <v>11</v>
      </c>
      <c r="I208" s="15" t="s">
        <v>58</v>
      </c>
      <c r="J208" s="15" t="s">
        <v>44</v>
      </c>
      <c r="K208" s="17" t="s">
        <v>45</v>
      </c>
      <c r="L208" s="18" t="n">
        <v>5823656695</v>
      </c>
      <c r="M208" s="18"/>
      <c r="N208" s="19" t="n">
        <v>39198.5012384259</v>
      </c>
      <c r="V208" s="0" t="str">
        <f aca="false">X208&amp;"_"&amp;AB208</f>
        <v>2002_a</v>
      </c>
      <c r="W208" s="0" t="n">
        <v>30016</v>
      </c>
      <c r="X208" s="0" t="n">
        <v>2002</v>
      </c>
      <c r="Y208" s="0" t="s">
        <v>172</v>
      </c>
      <c r="Z208" s="0" t="s">
        <v>173</v>
      </c>
      <c r="AA208" s="0" t="s">
        <v>58</v>
      </c>
      <c r="AB208" s="0" t="s">
        <v>37</v>
      </c>
    </row>
    <row r="209" customFormat="false" ht="13.5" hidden="false" customHeight="false" outlineLevel="0" collapsed="false">
      <c r="B209" s="15" t="n">
        <v>2003</v>
      </c>
      <c r="C209" s="15" t="s">
        <v>157</v>
      </c>
      <c r="D209" s="15" t="s">
        <v>171</v>
      </c>
      <c r="E209" s="15" t="n">
        <v>21024</v>
      </c>
      <c r="F209" s="16" t="s">
        <v>158</v>
      </c>
      <c r="G209" s="15" t="s">
        <v>162</v>
      </c>
      <c r="H209" s="15" t="n">
        <v>11</v>
      </c>
      <c r="I209" s="15" t="s">
        <v>58</v>
      </c>
      <c r="J209" s="15" t="s">
        <v>46</v>
      </c>
      <c r="K209" s="17" t="s">
        <v>47</v>
      </c>
      <c r="L209" s="18" t="n">
        <v>14625355</v>
      </c>
      <c r="M209" s="18"/>
      <c r="N209" s="19" t="n">
        <v>39198.5012384259</v>
      </c>
      <c r="V209" s="0" t="str">
        <f aca="false">X209&amp;"_"&amp;AB209</f>
        <v>2003_a</v>
      </c>
      <c r="W209" s="0" t="n">
        <v>30016</v>
      </c>
      <c r="X209" s="0" t="n">
        <v>2003</v>
      </c>
      <c r="Y209" s="0" t="s">
        <v>172</v>
      </c>
      <c r="Z209" s="0" t="s">
        <v>173</v>
      </c>
      <c r="AA209" s="0" t="s">
        <v>58</v>
      </c>
      <c r="AB209" s="0" t="s">
        <v>37</v>
      </c>
    </row>
    <row r="210" customFormat="false" ht="24" hidden="false" customHeight="false" outlineLevel="0" collapsed="false">
      <c r="B210" s="15" t="n">
        <v>2003</v>
      </c>
      <c r="C210" s="15" t="s">
        <v>157</v>
      </c>
      <c r="D210" s="15" t="s">
        <v>171</v>
      </c>
      <c r="E210" s="15" t="n">
        <v>21024</v>
      </c>
      <c r="F210" s="16" t="s">
        <v>158</v>
      </c>
      <c r="G210" s="15" t="s">
        <v>162</v>
      </c>
      <c r="H210" s="15" t="n">
        <v>11</v>
      </c>
      <c r="I210" s="15" t="s">
        <v>58</v>
      </c>
      <c r="J210" s="15" t="s">
        <v>48</v>
      </c>
      <c r="K210" s="17" t="s">
        <v>49</v>
      </c>
      <c r="L210" s="18" t="n">
        <v>185276150</v>
      </c>
      <c r="M210" s="18"/>
      <c r="N210" s="19" t="n">
        <v>39198.5012384259</v>
      </c>
      <c r="V210" s="0" t="str">
        <f aca="false">X210&amp;"_"&amp;AB210</f>
        <v>2004_a</v>
      </c>
      <c r="W210" s="0" t="n">
        <v>30016</v>
      </c>
      <c r="X210" s="0" t="n">
        <v>2004</v>
      </c>
      <c r="Y210" s="0" t="s">
        <v>172</v>
      </c>
      <c r="Z210" s="0" t="s">
        <v>173</v>
      </c>
      <c r="AA210" s="0" t="s">
        <v>58</v>
      </c>
      <c r="AB210" s="0" t="s">
        <v>37</v>
      </c>
    </row>
    <row r="211" customFormat="false" ht="13.5" hidden="false" customHeight="false" outlineLevel="0" collapsed="false">
      <c r="B211" s="15" t="n">
        <v>2003</v>
      </c>
      <c r="C211" s="15" t="s">
        <v>157</v>
      </c>
      <c r="D211" s="15" t="s">
        <v>171</v>
      </c>
      <c r="E211" s="15" t="n">
        <v>21024</v>
      </c>
      <c r="F211" s="16" t="s">
        <v>158</v>
      </c>
      <c r="G211" s="15" t="s">
        <v>162</v>
      </c>
      <c r="H211" s="15" t="n">
        <v>11</v>
      </c>
      <c r="I211" s="15" t="s">
        <v>58</v>
      </c>
      <c r="J211" s="15" t="s">
        <v>52</v>
      </c>
      <c r="K211" s="17" t="s">
        <v>53</v>
      </c>
      <c r="L211" s="18" t="n">
        <v>6023558200</v>
      </c>
      <c r="M211" s="18"/>
      <c r="N211" s="19" t="n">
        <v>39198.5012384259</v>
      </c>
      <c r="V211" s="0" t="str">
        <f aca="false">X211&amp;"_"&amp;AB211</f>
        <v>2005_a</v>
      </c>
      <c r="W211" s="0" t="n">
        <v>30016</v>
      </c>
      <c r="X211" s="0" t="n">
        <v>2005</v>
      </c>
      <c r="Y211" s="0" t="s">
        <v>172</v>
      </c>
      <c r="Z211" s="0" t="s">
        <v>173</v>
      </c>
      <c r="AA211" s="0" t="s">
        <v>58</v>
      </c>
      <c r="AB211" s="0" t="s">
        <v>37</v>
      </c>
    </row>
    <row r="212" customFormat="false" ht="13.5" hidden="false" customHeight="false" outlineLevel="0" collapsed="false">
      <c r="B212" s="15" t="n">
        <v>2003</v>
      </c>
      <c r="C212" s="15" t="s">
        <v>159</v>
      </c>
      <c r="D212" s="15" t="s">
        <v>174</v>
      </c>
      <c r="E212" s="15" t="n">
        <v>53005</v>
      </c>
      <c r="F212" s="16" t="s">
        <v>160</v>
      </c>
      <c r="G212" s="15" t="s">
        <v>175</v>
      </c>
      <c r="H212" s="15" t="n">
        <v>13</v>
      </c>
      <c r="I212" s="15" t="s">
        <v>36</v>
      </c>
      <c r="J212" s="15" t="s">
        <v>40</v>
      </c>
      <c r="K212" s="17" t="s">
        <v>41</v>
      </c>
      <c r="L212" s="18" t="n">
        <v>69986</v>
      </c>
      <c r="M212" s="18" t="n">
        <v>70235</v>
      </c>
      <c r="N212" s="19" t="n">
        <v>38315.79375</v>
      </c>
      <c r="V212" s="0" t="str">
        <f aca="false">X212&amp;"_"&amp;AB212</f>
        <v>2001_a</v>
      </c>
      <c r="W212" s="0" t="n">
        <v>30001</v>
      </c>
      <c r="X212" s="0" t="n">
        <v>2001</v>
      </c>
      <c r="Y212" s="0" t="s">
        <v>176</v>
      </c>
      <c r="Z212" s="0" t="s">
        <v>177</v>
      </c>
      <c r="AA212" s="0" t="s">
        <v>58</v>
      </c>
      <c r="AB212" s="0" t="s">
        <v>37</v>
      </c>
    </row>
    <row r="213" customFormat="false" ht="13.5" hidden="false" customHeight="false" outlineLevel="0" collapsed="false">
      <c r="B213" s="15" t="n">
        <v>2003</v>
      </c>
      <c r="C213" s="15" t="s">
        <v>159</v>
      </c>
      <c r="D213" s="15" t="s">
        <v>174</v>
      </c>
      <c r="E213" s="15" t="n">
        <v>53005</v>
      </c>
      <c r="F213" s="16" t="s">
        <v>160</v>
      </c>
      <c r="G213" s="15" t="s">
        <v>175</v>
      </c>
      <c r="H213" s="15" t="n">
        <v>13</v>
      </c>
      <c r="I213" s="15" t="s">
        <v>36</v>
      </c>
      <c r="J213" s="15" t="s">
        <v>42</v>
      </c>
      <c r="K213" s="17" t="s">
        <v>43</v>
      </c>
      <c r="L213" s="18" t="n">
        <v>157456</v>
      </c>
      <c r="M213" s="18" t="n">
        <v>155000</v>
      </c>
      <c r="N213" s="19" t="n">
        <v>38315.79375</v>
      </c>
      <c r="V213" s="0" t="str">
        <f aca="false">X213&amp;"_"&amp;AB213</f>
        <v>2002_a</v>
      </c>
      <c r="W213" s="0" t="n">
        <v>30001</v>
      </c>
      <c r="X213" s="0" t="n">
        <v>2002</v>
      </c>
      <c r="Y213" s="0" t="s">
        <v>176</v>
      </c>
      <c r="Z213" s="0" t="s">
        <v>177</v>
      </c>
      <c r="AA213" s="0" t="s">
        <v>58</v>
      </c>
      <c r="AB213" s="0" t="s">
        <v>37</v>
      </c>
    </row>
    <row r="214" customFormat="false" ht="13.5" hidden="false" customHeight="false" outlineLevel="0" collapsed="false">
      <c r="B214" s="15" t="n">
        <v>2003</v>
      </c>
      <c r="C214" s="15" t="s">
        <v>159</v>
      </c>
      <c r="D214" s="15" t="s">
        <v>174</v>
      </c>
      <c r="E214" s="15" t="n">
        <v>53005</v>
      </c>
      <c r="F214" s="16" t="s">
        <v>160</v>
      </c>
      <c r="G214" s="15" t="s">
        <v>175</v>
      </c>
      <c r="H214" s="15" t="n">
        <v>13</v>
      </c>
      <c r="I214" s="15" t="s">
        <v>36</v>
      </c>
      <c r="J214" s="15" t="s">
        <v>44</v>
      </c>
      <c r="K214" s="17" t="s">
        <v>45</v>
      </c>
      <c r="L214" s="18" t="n">
        <v>7147961020</v>
      </c>
      <c r="M214" s="18"/>
      <c r="N214" s="19" t="n">
        <v>38315.79375</v>
      </c>
      <c r="V214" s="0" t="str">
        <f aca="false">X214&amp;"_"&amp;AB214</f>
        <v>2003_a</v>
      </c>
      <c r="W214" s="0" t="n">
        <v>30001</v>
      </c>
      <c r="X214" s="0" t="n">
        <v>2003</v>
      </c>
      <c r="Y214" s="0" t="s">
        <v>176</v>
      </c>
      <c r="Z214" s="0" t="s">
        <v>177</v>
      </c>
      <c r="AA214" s="0" t="s">
        <v>58</v>
      </c>
      <c r="AB214" s="0" t="s">
        <v>37</v>
      </c>
    </row>
    <row r="215" customFormat="false" ht="13.5" hidden="false" customHeight="false" outlineLevel="0" collapsed="false">
      <c r="B215" s="15" t="n">
        <v>2003</v>
      </c>
      <c r="C215" s="15" t="s">
        <v>159</v>
      </c>
      <c r="D215" s="15" t="s">
        <v>174</v>
      </c>
      <c r="E215" s="15" t="n">
        <v>53005</v>
      </c>
      <c r="F215" s="16" t="s">
        <v>160</v>
      </c>
      <c r="G215" s="15" t="s">
        <v>175</v>
      </c>
      <c r="H215" s="15" t="n">
        <v>13</v>
      </c>
      <c r="I215" s="15" t="s">
        <v>36</v>
      </c>
      <c r="J215" s="15" t="s">
        <v>46</v>
      </c>
      <c r="K215" s="17" t="s">
        <v>47</v>
      </c>
      <c r="L215" s="18" t="n">
        <v>155722260</v>
      </c>
      <c r="M215" s="18"/>
      <c r="N215" s="19" t="n">
        <v>38315.79375</v>
      </c>
      <c r="V215" s="0" t="str">
        <f aca="false">X215&amp;"_"&amp;AB215</f>
        <v>2004_a</v>
      </c>
      <c r="W215" s="0" t="n">
        <v>30001</v>
      </c>
      <c r="X215" s="0" t="n">
        <v>2004</v>
      </c>
      <c r="Y215" s="0" t="s">
        <v>176</v>
      </c>
      <c r="Z215" s="0" t="s">
        <v>177</v>
      </c>
      <c r="AA215" s="0" t="s">
        <v>58</v>
      </c>
      <c r="AB215" s="0" t="s">
        <v>37</v>
      </c>
    </row>
    <row r="216" customFormat="false" ht="24" hidden="false" customHeight="false" outlineLevel="0" collapsed="false">
      <c r="B216" s="15" t="n">
        <v>2003</v>
      </c>
      <c r="C216" s="15" t="s">
        <v>159</v>
      </c>
      <c r="D216" s="15" t="s">
        <v>174</v>
      </c>
      <c r="E216" s="15" t="n">
        <v>53005</v>
      </c>
      <c r="F216" s="16" t="s">
        <v>160</v>
      </c>
      <c r="G216" s="15" t="s">
        <v>175</v>
      </c>
      <c r="H216" s="15" t="n">
        <v>13</v>
      </c>
      <c r="I216" s="15" t="s">
        <v>36</v>
      </c>
      <c r="J216" s="15" t="s">
        <v>48</v>
      </c>
      <c r="K216" s="17" t="s">
        <v>49</v>
      </c>
      <c r="L216" s="18" t="n">
        <v>1092013780</v>
      </c>
      <c r="M216" s="18"/>
      <c r="N216" s="19" t="n">
        <v>38315.79375</v>
      </c>
      <c r="V216" s="0" t="str">
        <f aca="false">X216&amp;"_"&amp;AB216</f>
        <v>2005_a</v>
      </c>
      <c r="W216" s="0" t="n">
        <v>30001</v>
      </c>
      <c r="X216" s="0" t="n">
        <v>2005</v>
      </c>
      <c r="Y216" s="0" t="s">
        <v>176</v>
      </c>
      <c r="Z216" s="0" t="s">
        <v>177</v>
      </c>
      <c r="AA216" s="0" t="s">
        <v>58</v>
      </c>
      <c r="AB216" s="0" t="s">
        <v>37</v>
      </c>
    </row>
    <row r="217" customFormat="false" ht="13.5" hidden="false" customHeight="false" outlineLevel="0" collapsed="false">
      <c r="B217" s="15" t="n">
        <v>2003</v>
      </c>
      <c r="C217" s="15" t="s">
        <v>159</v>
      </c>
      <c r="D217" s="15" t="s">
        <v>174</v>
      </c>
      <c r="E217" s="15" t="n">
        <v>53005</v>
      </c>
      <c r="F217" s="16" t="s">
        <v>160</v>
      </c>
      <c r="G217" s="15" t="s">
        <v>175</v>
      </c>
      <c r="H217" s="15" t="n">
        <v>13</v>
      </c>
      <c r="I217" s="15" t="s">
        <v>36</v>
      </c>
      <c r="J217" s="15" t="s">
        <v>52</v>
      </c>
      <c r="K217" s="17" t="s">
        <v>53</v>
      </c>
      <c r="L217" s="18" t="n">
        <v>8395697060</v>
      </c>
      <c r="M217" s="18"/>
      <c r="N217" s="19" t="n">
        <v>38315.79375</v>
      </c>
      <c r="V217" s="0" t="str">
        <f aca="false">X217&amp;"_"&amp;AB217</f>
        <v>2001_a</v>
      </c>
      <c r="W217" s="0" t="n">
        <v>30024</v>
      </c>
      <c r="X217" s="0" t="n">
        <v>2001</v>
      </c>
      <c r="Y217" s="0" t="s">
        <v>178</v>
      </c>
      <c r="Z217" s="0" t="s">
        <v>179</v>
      </c>
      <c r="AA217" s="0" t="s">
        <v>58</v>
      </c>
      <c r="AB217" s="0" t="s">
        <v>37</v>
      </c>
    </row>
    <row r="218" customFormat="false" ht="13.5" hidden="false" customHeight="false" outlineLevel="0" collapsed="false">
      <c r="B218" s="15" t="n">
        <v>2003</v>
      </c>
      <c r="C218" s="15" t="s">
        <v>163</v>
      </c>
      <c r="D218" s="15" t="s">
        <v>180</v>
      </c>
      <c r="E218" s="15" t="n">
        <v>30000</v>
      </c>
      <c r="F218" s="16" t="s">
        <v>164</v>
      </c>
      <c r="G218" s="15" t="s">
        <v>181</v>
      </c>
      <c r="H218" s="15" t="n">
        <v>15</v>
      </c>
      <c r="I218" s="15" t="s">
        <v>11</v>
      </c>
      <c r="J218" s="15" t="s">
        <v>40</v>
      </c>
      <c r="K218" s="17" t="s">
        <v>41</v>
      </c>
      <c r="L218" s="18" t="n">
        <v>166873</v>
      </c>
      <c r="M218" s="18" t="n">
        <v>172820</v>
      </c>
      <c r="N218" s="19" t="n">
        <v>38315.4638888889</v>
      </c>
      <c r="V218" s="0" t="str">
        <f aca="false">X218&amp;"_"&amp;AB218</f>
        <v>2002_a</v>
      </c>
      <c r="W218" s="0" t="n">
        <v>30024</v>
      </c>
      <c r="X218" s="0" t="n">
        <v>2002</v>
      </c>
      <c r="Y218" s="0" t="s">
        <v>178</v>
      </c>
      <c r="Z218" s="0" t="s">
        <v>179</v>
      </c>
      <c r="AA218" s="0" t="s">
        <v>58</v>
      </c>
      <c r="AB218" s="0" t="s">
        <v>37</v>
      </c>
    </row>
    <row r="219" customFormat="false" ht="13.5" hidden="false" customHeight="false" outlineLevel="0" collapsed="false">
      <c r="B219" s="15" t="n">
        <v>2003</v>
      </c>
      <c r="C219" s="15" t="s">
        <v>163</v>
      </c>
      <c r="D219" s="15" t="s">
        <v>180</v>
      </c>
      <c r="E219" s="15" t="n">
        <v>30000</v>
      </c>
      <c r="F219" s="16" t="s">
        <v>164</v>
      </c>
      <c r="G219" s="15" t="s">
        <v>181</v>
      </c>
      <c r="H219" s="15" t="n">
        <v>15</v>
      </c>
      <c r="I219" s="15" t="s">
        <v>11</v>
      </c>
      <c r="J219" s="15" t="s">
        <v>42</v>
      </c>
      <c r="K219" s="17" t="s">
        <v>43</v>
      </c>
      <c r="L219" s="18" t="n">
        <v>417932</v>
      </c>
      <c r="M219" s="18" t="n">
        <v>478600</v>
      </c>
      <c r="N219" s="19" t="n">
        <v>38315.4638888889</v>
      </c>
      <c r="V219" s="0" t="str">
        <f aca="false">X219&amp;"_"&amp;AB219</f>
        <v>2003_a</v>
      </c>
      <c r="W219" s="0" t="n">
        <v>30024</v>
      </c>
      <c r="X219" s="0" t="n">
        <v>2003</v>
      </c>
      <c r="Y219" s="0" t="s">
        <v>178</v>
      </c>
      <c r="Z219" s="0" t="s">
        <v>179</v>
      </c>
      <c r="AA219" s="0" t="s">
        <v>58</v>
      </c>
      <c r="AB219" s="0" t="s">
        <v>37</v>
      </c>
    </row>
    <row r="220" customFormat="false" ht="13.5" hidden="false" customHeight="false" outlineLevel="0" collapsed="false">
      <c r="B220" s="15" t="n">
        <v>2003</v>
      </c>
      <c r="C220" s="15" t="s">
        <v>163</v>
      </c>
      <c r="D220" s="15" t="s">
        <v>180</v>
      </c>
      <c r="E220" s="15" t="n">
        <v>30000</v>
      </c>
      <c r="F220" s="16" t="s">
        <v>164</v>
      </c>
      <c r="G220" s="15" t="s">
        <v>181</v>
      </c>
      <c r="H220" s="15" t="n">
        <v>15</v>
      </c>
      <c r="I220" s="15" t="s">
        <v>11</v>
      </c>
      <c r="J220" s="15" t="s">
        <v>44</v>
      </c>
      <c r="K220" s="17" t="s">
        <v>45</v>
      </c>
      <c r="L220" s="18" t="n">
        <v>29335427977</v>
      </c>
      <c r="M220" s="18"/>
      <c r="N220" s="19" t="n">
        <v>38315.4638888889</v>
      </c>
      <c r="V220" s="0" t="str">
        <f aca="false">X220&amp;"_"&amp;AB220</f>
        <v>2004_a</v>
      </c>
      <c r="W220" s="0" t="n">
        <v>30024</v>
      </c>
      <c r="X220" s="0" t="n">
        <v>2004</v>
      </c>
      <c r="Y220" s="0" t="s">
        <v>178</v>
      </c>
      <c r="Z220" s="0" t="s">
        <v>179</v>
      </c>
      <c r="AA220" s="0" t="s">
        <v>58</v>
      </c>
      <c r="AB220" s="0" t="s">
        <v>37</v>
      </c>
    </row>
    <row r="221" customFormat="false" ht="13.5" hidden="false" customHeight="false" outlineLevel="0" collapsed="false">
      <c r="B221" s="15" t="n">
        <v>2003</v>
      </c>
      <c r="C221" s="15" t="s">
        <v>163</v>
      </c>
      <c r="D221" s="15" t="s">
        <v>180</v>
      </c>
      <c r="E221" s="15" t="n">
        <v>30000</v>
      </c>
      <c r="F221" s="16" t="s">
        <v>164</v>
      </c>
      <c r="G221" s="15" t="s">
        <v>181</v>
      </c>
      <c r="H221" s="15" t="n">
        <v>15</v>
      </c>
      <c r="I221" s="15" t="s">
        <v>11</v>
      </c>
      <c r="J221" s="15" t="s">
        <v>46</v>
      </c>
      <c r="K221" s="17" t="s">
        <v>47</v>
      </c>
      <c r="L221" s="18" t="n">
        <v>133652920</v>
      </c>
      <c r="M221" s="18"/>
      <c r="N221" s="19" t="n">
        <v>38315.4638888889</v>
      </c>
      <c r="V221" s="0" t="str">
        <f aca="false">X221&amp;"_"&amp;AB221</f>
        <v>2005_a</v>
      </c>
      <c r="W221" s="0" t="n">
        <v>30024</v>
      </c>
      <c r="X221" s="0" t="n">
        <v>2005</v>
      </c>
      <c r="Y221" s="0" t="s">
        <v>178</v>
      </c>
      <c r="Z221" s="0" t="s">
        <v>179</v>
      </c>
      <c r="AA221" s="0" t="s">
        <v>58</v>
      </c>
      <c r="AB221" s="0" t="s">
        <v>37</v>
      </c>
    </row>
    <row r="222" customFormat="false" ht="24" hidden="false" customHeight="false" outlineLevel="0" collapsed="false">
      <c r="B222" s="15" t="n">
        <v>2003</v>
      </c>
      <c r="C222" s="15" t="s">
        <v>163</v>
      </c>
      <c r="D222" s="15" t="s">
        <v>180</v>
      </c>
      <c r="E222" s="15" t="n">
        <v>30000</v>
      </c>
      <c r="F222" s="16" t="s">
        <v>164</v>
      </c>
      <c r="G222" s="15" t="s">
        <v>181</v>
      </c>
      <c r="H222" s="15" t="n">
        <v>15</v>
      </c>
      <c r="I222" s="15" t="s">
        <v>11</v>
      </c>
      <c r="J222" s="15" t="s">
        <v>48</v>
      </c>
      <c r="K222" s="17" t="s">
        <v>49</v>
      </c>
      <c r="L222" s="18"/>
      <c r="M222" s="18"/>
      <c r="N222" s="19" t="n">
        <v>38315.4638888889</v>
      </c>
      <c r="V222" s="0" t="str">
        <f aca="false">X222&amp;"_"&amp;AB222</f>
        <v>2001_a</v>
      </c>
      <c r="W222" s="0" t="n">
        <v>30018</v>
      </c>
      <c r="X222" s="0" t="n">
        <v>2001</v>
      </c>
      <c r="Y222" s="0" t="s">
        <v>182</v>
      </c>
      <c r="Z222" s="0" t="s">
        <v>183</v>
      </c>
      <c r="AA222" s="0" t="s">
        <v>58</v>
      </c>
      <c r="AB222" s="0" t="s">
        <v>37</v>
      </c>
    </row>
    <row r="223" customFormat="false" ht="13.5" hidden="false" customHeight="false" outlineLevel="0" collapsed="false">
      <c r="B223" s="15" t="n">
        <v>2003</v>
      </c>
      <c r="C223" s="15" t="s">
        <v>163</v>
      </c>
      <c r="D223" s="15" t="s">
        <v>180</v>
      </c>
      <c r="E223" s="15" t="n">
        <v>30000</v>
      </c>
      <c r="F223" s="16" t="s">
        <v>164</v>
      </c>
      <c r="G223" s="15" t="s">
        <v>181</v>
      </c>
      <c r="H223" s="15" t="n">
        <v>15</v>
      </c>
      <c r="I223" s="15" t="s">
        <v>11</v>
      </c>
      <c r="J223" s="15" t="s">
        <v>52</v>
      </c>
      <c r="K223" s="17" t="s">
        <v>53</v>
      </c>
      <c r="L223" s="18" t="n">
        <v>29469080897</v>
      </c>
      <c r="M223" s="18"/>
      <c r="N223" s="19" t="n">
        <v>38315.4638888889</v>
      </c>
      <c r="V223" s="0" t="str">
        <f aca="false">X223&amp;"_"&amp;AB223</f>
        <v>2002_p</v>
      </c>
      <c r="W223" s="0" t="n">
        <v>30018</v>
      </c>
      <c r="X223" s="0" t="n">
        <v>2002</v>
      </c>
      <c r="Y223" s="0" t="s">
        <v>182</v>
      </c>
      <c r="Z223" s="0" t="s">
        <v>183</v>
      </c>
      <c r="AA223" s="0" t="s">
        <v>58</v>
      </c>
      <c r="AB223" s="0" t="s">
        <v>82</v>
      </c>
    </row>
    <row r="224" customFormat="false" ht="13.5" hidden="false" customHeight="false" outlineLevel="0" collapsed="false">
      <c r="B224" s="15" t="n">
        <v>2003</v>
      </c>
      <c r="C224" s="15" t="s">
        <v>166</v>
      </c>
      <c r="D224" s="15" t="s">
        <v>184</v>
      </c>
      <c r="E224" s="15" t="n">
        <v>30006</v>
      </c>
      <c r="F224" s="16" t="s">
        <v>167</v>
      </c>
      <c r="G224" s="15" t="s">
        <v>181</v>
      </c>
      <c r="H224" s="15" t="n">
        <v>15</v>
      </c>
      <c r="I224" s="15" t="s">
        <v>58</v>
      </c>
      <c r="J224" s="15" t="s">
        <v>40</v>
      </c>
      <c r="K224" s="17" t="s">
        <v>41</v>
      </c>
      <c r="L224" s="18" t="n">
        <v>40378</v>
      </c>
      <c r="M224" s="18" t="n">
        <v>42000</v>
      </c>
      <c r="N224" s="19" t="n">
        <v>38330.5449652778</v>
      </c>
      <c r="V224" s="0" t="str">
        <f aca="false">X224&amp;"_"&amp;AB224</f>
        <v>2003_a</v>
      </c>
      <c r="W224" s="0" t="n">
        <v>30018</v>
      </c>
      <c r="X224" s="0" t="n">
        <v>2003</v>
      </c>
      <c r="Y224" s="0" t="s">
        <v>182</v>
      </c>
      <c r="Z224" s="0" t="s">
        <v>183</v>
      </c>
      <c r="AA224" s="0" t="s">
        <v>58</v>
      </c>
      <c r="AB224" s="0" t="s">
        <v>37</v>
      </c>
    </row>
    <row r="225" customFormat="false" ht="13.5" hidden="false" customHeight="false" outlineLevel="0" collapsed="false">
      <c r="B225" s="15" t="n">
        <v>2003</v>
      </c>
      <c r="C225" s="15" t="s">
        <v>166</v>
      </c>
      <c r="D225" s="15" t="s">
        <v>184</v>
      </c>
      <c r="E225" s="15" t="n">
        <v>30006</v>
      </c>
      <c r="F225" s="16" t="s">
        <v>167</v>
      </c>
      <c r="G225" s="15" t="s">
        <v>181</v>
      </c>
      <c r="H225" s="15" t="n">
        <v>15</v>
      </c>
      <c r="I225" s="15" t="s">
        <v>58</v>
      </c>
      <c r="J225" s="15" t="s">
        <v>42</v>
      </c>
      <c r="K225" s="17" t="s">
        <v>43</v>
      </c>
      <c r="L225" s="18" t="n">
        <v>103425</v>
      </c>
      <c r="M225" s="18" t="n">
        <v>118000</v>
      </c>
      <c r="N225" s="19" t="n">
        <v>38330.5449652778</v>
      </c>
      <c r="V225" s="0" t="str">
        <f aca="false">X225&amp;"_"&amp;AB225</f>
        <v>2004_a</v>
      </c>
      <c r="W225" s="0" t="n">
        <v>30018</v>
      </c>
      <c r="X225" s="0" t="n">
        <v>2004</v>
      </c>
      <c r="Y225" s="0" t="s">
        <v>182</v>
      </c>
      <c r="Z225" s="0" t="s">
        <v>183</v>
      </c>
      <c r="AA225" s="0" t="s">
        <v>58</v>
      </c>
      <c r="AB225" s="0" t="s">
        <v>37</v>
      </c>
    </row>
    <row r="226" customFormat="false" ht="13.5" hidden="false" customHeight="false" outlineLevel="0" collapsed="false">
      <c r="B226" s="15" t="n">
        <v>2003</v>
      </c>
      <c r="C226" s="15" t="s">
        <v>166</v>
      </c>
      <c r="D226" s="15" t="s">
        <v>184</v>
      </c>
      <c r="E226" s="15" t="n">
        <v>30006</v>
      </c>
      <c r="F226" s="16" t="s">
        <v>167</v>
      </c>
      <c r="G226" s="15" t="s">
        <v>181</v>
      </c>
      <c r="H226" s="15" t="n">
        <v>15</v>
      </c>
      <c r="I226" s="15" t="s">
        <v>58</v>
      </c>
      <c r="J226" s="15" t="s">
        <v>44</v>
      </c>
      <c r="K226" s="17" t="s">
        <v>45</v>
      </c>
      <c r="L226" s="18" t="n">
        <v>7234013024</v>
      </c>
      <c r="M226" s="18"/>
      <c r="N226" s="19" t="n">
        <v>38330.5449652778</v>
      </c>
      <c r="V226" s="0" t="str">
        <f aca="false">X226&amp;"_"&amp;AB226</f>
        <v>2005_a</v>
      </c>
      <c r="W226" s="0" t="n">
        <v>30018</v>
      </c>
      <c r="X226" s="0" t="n">
        <v>2005</v>
      </c>
      <c r="Y226" s="0" t="s">
        <v>182</v>
      </c>
      <c r="Z226" s="0" t="s">
        <v>183</v>
      </c>
      <c r="AA226" s="0" t="s">
        <v>58</v>
      </c>
      <c r="AB226" s="0" t="s">
        <v>37</v>
      </c>
    </row>
    <row r="227" customFormat="false" ht="13.5" hidden="false" customHeight="false" outlineLevel="0" collapsed="false">
      <c r="B227" s="15" t="n">
        <v>2003</v>
      </c>
      <c r="C227" s="15" t="s">
        <v>166</v>
      </c>
      <c r="D227" s="15" t="s">
        <v>184</v>
      </c>
      <c r="E227" s="15" t="n">
        <v>30006</v>
      </c>
      <c r="F227" s="16" t="s">
        <v>167</v>
      </c>
      <c r="G227" s="15" t="s">
        <v>181</v>
      </c>
      <c r="H227" s="15" t="n">
        <v>15</v>
      </c>
      <c r="I227" s="15" t="s">
        <v>58</v>
      </c>
      <c r="J227" s="15" t="s">
        <v>46</v>
      </c>
      <c r="K227" s="17" t="s">
        <v>47</v>
      </c>
      <c r="L227" s="18" t="n">
        <v>27694240</v>
      </c>
      <c r="M227" s="18"/>
      <c r="N227" s="19" t="n">
        <v>38330.5449652778</v>
      </c>
      <c r="V227" s="0" t="str">
        <f aca="false">X227&amp;"_"&amp;AB227</f>
        <v>2001_a</v>
      </c>
      <c r="W227" s="0" t="n">
        <v>30029</v>
      </c>
      <c r="X227" s="0" t="n">
        <v>2001</v>
      </c>
      <c r="Y227" s="0" t="s">
        <v>185</v>
      </c>
      <c r="Z227" s="0" t="s">
        <v>186</v>
      </c>
      <c r="AA227" s="0" t="s">
        <v>58</v>
      </c>
      <c r="AB227" s="0" t="s">
        <v>37</v>
      </c>
    </row>
    <row r="228" customFormat="false" ht="24" hidden="false" customHeight="false" outlineLevel="0" collapsed="false">
      <c r="B228" s="15" t="n">
        <v>2003</v>
      </c>
      <c r="C228" s="15" t="s">
        <v>166</v>
      </c>
      <c r="D228" s="15" t="s">
        <v>184</v>
      </c>
      <c r="E228" s="15" t="n">
        <v>30006</v>
      </c>
      <c r="F228" s="16" t="s">
        <v>167</v>
      </c>
      <c r="G228" s="15" t="s">
        <v>181</v>
      </c>
      <c r="H228" s="15" t="n">
        <v>15</v>
      </c>
      <c r="I228" s="15" t="s">
        <v>58</v>
      </c>
      <c r="J228" s="15" t="s">
        <v>48</v>
      </c>
      <c r="K228" s="17" t="s">
        <v>49</v>
      </c>
      <c r="L228" s="18" t="n">
        <v>429140556</v>
      </c>
      <c r="M228" s="18"/>
      <c r="N228" s="19" t="n">
        <v>38330.5449652778</v>
      </c>
      <c r="V228" s="0" t="str">
        <f aca="false">X228&amp;"_"&amp;AB228</f>
        <v>2002_a</v>
      </c>
      <c r="W228" s="0" t="n">
        <v>30029</v>
      </c>
      <c r="X228" s="0" t="n">
        <v>2002</v>
      </c>
      <c r="Y228" s="0" t="s">
        <v>185</v>
      </c>
      <c r="Z228" s="0" t="s">
        <v>186</v>
      </c>
      <c r="AA228" s="0" t="s">
        <v>58</v>
      </c>
      <c r="AB228" s="0" t="s">
        <v>37</v>
      </c>
    </row>
    <row r="229" customFormat="false" ht="13.5" hidden="false" customHeight="false" outlineLevel="0" collapsed="false">
      <c r="B229" s="15" t="n">
        <v>2003</v>
      </c>
      <c r="C229" s="15" t="s">
        <v>166</v>
      </c>
      <c r="D229" s="15" t="s">
        <v>184</v>
      </c>
      <c r="E229" s="15" t="n">
        <v>30006</v>
      </c>
      <c r="F229" s="16" t="s">
        <v>167</v>
      </c>
      <c r="G229" s="15" t="s">
        <v>181</v>
      </c>
      <c r="H229" s="15" t="n">
        <v>15</v>
      </c>
      <c r="I229" s="15" t="s">
        <v>58</v>
      </c>
      <c r="J229" s="15" t="s">
        <v>52</v>
      </c>
      <c r="K229" s="17" t="s">
        <v>53</v>
      </c>
      <c r="L229" s="18" t="n">
        <v>7690847820</v>
      </c>
      <c r="M229" s="18"/>
      <c r="N229" s="19" t="n">
        <v>38330.5449652778</v>
      </c>
      <c r="V229" s="0" t="str">
        <f aca="false">X229&amp;"_"&amp;AB229</f>
        <v>2003_a</v>
      </c>
      <c r="W229" s="0" t="n">
        <v>30029</v>
      </c>
      <c r="X229" s="0" t="n">
        <v>2003</v>
      </c>
      <c r="Y229" s="0" t="s">
        <v>185</v>
      </c>
      <c r="Z229" s="0" t="s">
        <v>186</v>
      </c>
      <c r="AA229" s="0" t="s">
        <v>58</v>
      </c>
      <c r="AB229" s="0" t="s">
        <v>37</v>
      </c>
    </row>
    <row r="230" customFormat="false" ht="13.5" hidden="false" customHeight="false" outlineLevel="0" collapsed="false">
      <c r="B230" s="15" t="n">
        <v>2003</v>
      </c>
      <c r="C230" s="15" t="s">
        <v>169</v>
      </c>
      <c r="D230" s="15" t="s">
        <v>187</v>
      </c>
      <c r="E230" s="15" t="n">
        <v>30012</v>
      </c>
      <c r="F230" s="16" t="s">
        <v>170</v>
      </c>
      <c r="G230" s="15" t="s">
        <v>181</v>
      </c>
      <c r="H230" s="15" t="n">
        <v>15</v>
      </c>
      <c r="I230" s="15" t="s">
        <v>58</v>
      </c>
      <c r="J230" s="15" t="s">
        <v>40</v>
      </c>
      <c r="K230" s="17" t="s">
        <v>41</v>
      </c>
      <c r="L230" s="18" t="n">
        <v>73991</v>
      </c>
      <c r="M230" s="18" t="n">
        <v>75846</v>
      </c>
      <c r="N230" s="19" t="n">
        <v>38315.4638888889</v>
      </c>
      <c r="V230" s="0" t="str">
        <f aca="false">X230&amp;"_"&amp;AB230</f>
        <v>2004_a</v>
      </c>
      <c r="W230" s="0" t="n">
        <v>30029</v>
      </c>
      <c r="X230" s="0" t="n">
        <v>2004</v>
      </c>
      <c r="Y230" s="0" t="s">
        <v>185</v>
      </c>
      <c r="Z230" s="0" t="s">
        <v>186</v>
      </c>
      <c r="AA230" s="0" t="s">
        <v>58</v>
      </c>
      <c r="AB230" s="0" t="s">
        <v>37</v>
      </c>
    </row>
    <row r="231" customFormat="false" ht="13.5" hidden="false" customHeight="false" outlineLevel="0" collapsed="false">
      <c r="B231" s="15" t="n">
        <v>2003</v>
      </c>
      <c r="C231" s="15" t="s">
        <v>169</v>
      </c>
      <c r="D231" s="15" t="s">
        <v>187</v>
      </c>
      <c r="E231" s="15" t="n">
        <v>30012</v>
      </c>
      <c r="F231" s="16" t="s">
        <v>170</v>
      </c>
      <c r="G231" s="15" t="s">
        <v>181</v>
      </c>
      <c r="H231" s="15" t="n">
        <v>15</v>
      </c>
      <c r="I231" s="15" t="s">
        <v>58</v>
      </c>
      <c r="J231" s="15" t="s">
        <v>42</v>
      </c>
      <c r="K231" s="17" t="s">
        <v>43</v>
      </c>
      <c r="L231" s="18" t="n">
        <v>177858</v>
      </c>
      <c r="M231" s="18" t="n">
        <v>201460</v>
      </c>
      <c r="N231" s="19" t="n">
        <v>38315.4638888889</v>
      </c>
      <c r="V231" s="0" t="str">
        <f aca="false">X231&amp;"_"&amp;AB231</f>
        <v>2005_a</v>
      </c>
      <c r="W231" s="0" t="n">
        <v>30029</v>
      </c>
      <c r="X231" s="0" t="n">
        <v>2005</v>
      </c>
      <c r="Y231" s="0" t="s">
        <v>185</v>
      </c>
      <c r="Z231" s="0" t="s">
        <v>186</v>
      </c>
      <c r="AA231" s="0" t="s">
        <v>58</v>
      </c>
      <c r="AB231" s="0" t="s">
        <v>37</v>
      </c>
    </row>
    <row r="232" customFormat="false" ht="13.5" hidden="false" customHeight="false" outlineLevel="0" collapsed="false">
      <c r="B232" s="15" t="n">
        <v>2003</v>
      </c>
      <c r="C232" s="15" t="s">
        <v>169</v>
      </c>
      <c r="D232" s="15" t="s">
        <v>187</v>
      </c>
      <c r="E232" s="15" t="n">
        <v>30012</v>
      </c>
      <c r="F232" s="16" t="s">
        <v>170</v>
      </c>
      <c r="G232" s="15" t="s">
        <v>181</v>
      </c>
      <c r="H232" s="15" t="n">
        <v>15</v>
      </c>
      <c r="I232" s="15" t="s">
        <v>58</v>
      </c>
      <c r="J232" s="15" t="s">
        <v>44</v>
      </c>
      <c r="K232" s="17" t="s">
        <v>45</v>
      </c>
      <c r="L232" s="18" t="n">
        <v>10874538343</v>
      </c>
      <c r="M232" s="18"/>
      <c r="N232" s="19" t="n">
        <v>38315.4638888889</v>
      </c>
      <c r="V232" s="0" t="str">
        <f aca="false">X232&amp;"_"&amp;AB232</f>
        <v>2001_a</v>
      </c>
      <c r="W232" s="0" t="n">
        <v>19000</v>
      </c>
      <c r="X232" s="0" t="n">
        <v>2001</v>
      </c>
      <c r="Y232" s="0" t="s">
        <v>188</v>
      </c>
      <c r="Z232" s="0" t="s">
        <v>189</v>
      </c>
      <c r="AA232" s="0" t="s">
        <v>11</v>
      </c>
      <c r="AB232" s="0" t="s">
        <v>37</v>
      </c>
    </row>
    <row r="233" customFormat="false" ht="13.5" hidden="false" customHeight="false" outlineLevel="0" collapsed="false">
      <c r="B233" s="15" t="n">
        <v>2003</v>
      </c>
      <c r="C233" s="15" t="s">
        <v>169</v>
      </c>
      <c r="D233" s="15" t="s">
        <v>187</v>
      </c>
      <c r="E233" s="15" t="n">
        <v>30012</v>
      </c>
      <c r="F233" s="16" t="s">
        <v>170</v>
      </c>
      <c r="G233" s="15" t="s">
        <v>181</v>
      </c>
      <c r="H233" s="15" t="n">
        <v>15</v>
      </c>
      <c r="I233" s="15" t="s">
        <v>58</v>
      </c>
      <c r="J233" s="15" t="s">
        <v>46</v>
      </c>
      <c r="K233" s="17" t="s">
        <v>47</v>
      </c>
      <c r="L233" s="18" t="n">
        <v>73399510</v>
      </c>
      <c r="M233" s="18"/>
      <c r="N233" s="19" t="n">
        <v>38315.4638888889</v>
      </c>
      <c r="V233" s="0" t="str">
        <f aca="false">X233&amp;"_"&amp;AB233</f>
        <v>2002_a</v>
      </c>
      <c r="W233" s="0" t="n">
        <v>19000</v>
      </c>
      <c r="X233" s="0" t="n">
        <v>2002</v>
      </c>
      <c r="Y233" s="0" t="s">
        <v>188</v>
      </c>
      <c r="Z233" s="0" t="s">
        <v>189</v>
      </c>
      <c r="AA233" s="0" t="s">
        <v>11</v>
      </c>
      <c r="AB233" s="0" t="s">
        <v>37</v>
      </c>
    </row>
    <row r="234" customFormat="false" ht="24" hidden="false" customHeight="false" outlineLevel="0" collapsed="false">
      <c r="B234" s="15" t="n">
        <v>2003</v>
      </c>
      <c r="C234" s="15" t="s">
        <v>169</v>
      </c>
      <c r="D234" s="15" t="s">
        <v>187</v>
      </c>
      <c r="E234" s="15" t="n">
        <v>30012</v>
      </c>
      <c r="F234" s="16" t="s">
        <v>170</v>
      </c>
      <c r="G234" s="15" t="s">
        <v>181</v>
      </c>
      <c r="H234" s="15" t="n">
        <v>15</v>
      </c>
      <c r="I234" s="15" t="s">
        <v>58</v>
      </c>
      <c r="J234" s="15" t="s">
        <v>48</v>
      </c>
      <c r="K234" s="17" t="s">
        <v>49</v>
      </c>
      <c r="L234" s="18" t="n">
        <v>816980239</v>
      </c>
      <c r="M234" s="18"/>
      <c r="N234" s="19" t="n">
        <v>38315.4638888889</v>
      </c>
      <c r="V234" s="0" t="str">
        <f aca="false">X234&amp;"_"&amp;AB234</f>
        <v>2003_a</v>
      </c>
      <c r="W234" s="0" t="n">
        <v>19000</v>
      </c>
      <c r="X234" s="0" t="n">
        <v>2003</v>
      </c>
      <c r="Y234" s="0" t="s">
        <v>188</v>
      </c>
      <c r="Z234" s="0" t="s">
        <v>189</v>
      </c>
      <c r="AA234" s="0" t="s">
        <v>11</v>
      </c>
      <c r="AB234" s="0" t="s">
        <v>37</v>
      </c>
    </row>
    <row r="235" customFormat="false" ht="13.5" hidden="false" customHeight="false" outlineLevel="0" collapsed="false">
      <c r="B235" s="15" t="n">
        <v>2003</v>
      </c>
      <c r="C235" s="15" t="s">
        <v>169</v>
      </c>
      <c r="D235" s="15" t="s">
        <v>187</v>
      </c>
      <c r="E235" s="15" t="n">
        <v>30012</v>
      </c>
      <c r="F235" s="16" t="s">
        <v>170</v>
      </c>
      <c r="G235" s="15" t="s">
        <v>181</v>
      </c>
      <c r="H235" s="15" t="n">
        <v>15</v>
      </c>
      <c r="I235" s="15" t="s">
        <v>58</v>
      </c>
      <c r="J235" s="15" t="s">
        <v>52</v>
      </c>
      <c r="K235" s="17" t="s">
        <v>53</v>
      </c>
      <c r="L235" s="18" t="n">
        <v>11764918092</v>
      </c>
      <c r="M235" s="18"/>
      <c r="N235" s="19" t="n">
        <v>38315.4638888889</v>
      </c>
      <c r="V235" s="0" t="str">
        <f aca="false">X235&amp;"_"&amp;AB235</f>
        <v>2004_a</v>
      </c>
      <c r="W235" s="0" t="n">
        <v>19000</v>
      </c>
      <c r="X235" s="0" t="n">
        <v>2004</v>
      </c>
      <c r="Y235" s="0" t="s">
        <v>188</v>
      </c>
      <c r="Z235" s="0" t="s">
        <v>189</v>
      </c>
      <c r="AA235" s="0" t="s">
        <v>11</v>
      </c>
      <c r="AB235" s="0" t="s">
        <v>37</v>
      </c>
    </row>
    <row r="236" customFormat="false" ht="13.5" hidden="false" customHeight="false" outlineLevel="0" collapsed="false">
      <c r="B236" s="15" t="n">
        <v>2003</v>
      </c>
      <c r="C236" s="15" t="s">
        <v>172</v>
      </c>
      <c r="D236" s="15" t="s">
        <v>190</v>
      </c>
      <c r="E236" s="15" t="n">
        <v>30016</v>
      </c>
      <c r="F236" s="16" t="s">
        <v>173</v>
      </c>
      <c r="G236" s="15" t="s">
        <v>181</v>
      </c>
      <c r="H236" s="15" t="n">
        <v>15</v>
      </c>
      <c r="I236" s="15" t="s">
        <v>58</v>
      </c>
      <c r="J236" s="15" t="s">
        <v>40</v>
      </c>
      <c r="K236" s="17" t="s">
        <v>41</v>
      </c>
      <c r="L236" s="18" t="n">
        <v>35195</v>
      </c>
      <c r="M236" s="18" t="n">
        <v>40453</v>
      </c>
      <c r="N236" s="19" t="n">
        <v>38324.4583333333</v>
      </c>
      <c r="V236" s="0" t="str">
        <f aca="false">X236&amp;"_"&amp;AB236</f>
        <v>2005_a</v>
      </c>
      <c r="W236" s="0" t="n">
        <v>19000</v>
      </c>
      <c r="X236" s="0" t="n">
        <v>2005</v>
      </c>
      <c r="Y236" s="0" t="s">
        <v>188</v>
      </c>
      <c r="Z236" s="0" t="s">
        <v>189</v>
      </c>
      <c r="AA236" s="0" t="s">
        <v>11</v>
      </c>
      <c r="AB236" s="0" t="s">
        <v>37</v>
      </c>
    </row>
    <row r="237" customFormat="false" ht="13.5" hidden="false" customHeight="false" outlineLevel="0" collapsed="false">
      <c r="B237" s="15" t="n">
        <v>2003</v>
      </c>
      <c r="C237" s="15" t="s">
        <v>172</v>
      </c>
      <c r="D237" s="15" t="s">
        <v>190</v>
      </c>
      <c r="E237" s="15" t="n">
        <v>30016</v>
      </c>
      <c r="F237" s="16" t="s">
        <v>173</v>
      </c>
      <c r="G237" s="15" t="s">
        <v>181</v>
      </c>
      <c r="H237" s="15" t="n">
        <v>15</v>
      </c>
      <c r="I237" s="15" t="s">
        <v>58</v>
      </c>
      <c r="J237" s="15" t="s">
        <v>42</v>
      </c>
      <c r="K237" s="17" t="s">
        <v>43</v>
      </c>
      <c r="L237" s="18" t="n">
        <v>87874</v>
      </c>
      <c r="M237" s="18" t="n">
        <v>105370</v>
      </c>
      <c r="N237" s="19" t="n">
        <v>38324.4583333333</v>
      </c>
      <c r="V237" s="0" t="str">
        <f aca="false">X237&amp;"_"&amp;AB237</f>
        <v>2001_a</v>
      </c>
      <c r="W237" s="0" t="n">
        <v>19028</v>
      </c>
      <c r="X237" s="0" t="n">
        <v>2001</v>
      </c>
      <c r="Y237" s="0" t="s">
        <v>191</v>
      </c>
      <c r="Z237" s="0" t="s">
        <v>192</v>
      </c>
      <c r="AA237" s="0" t="s">
        <v>58</v>
      </c>
      <c r="AB237" s="0" t="s">
        <v>37</v>
      </c>
    </row>
    <row r="238" customFormat="false" ht="13.5" hidden="false" customHeight="false" outlineLevel="0" collapsed="false">
      <c r="B238" s="15" t="n">
        <v>2003</v>
      </c>
      <c r="C238" s="15" t="s">
        <v>172</v>
      </c>
      <c r="D238" s="15" t="s">
        <v>190</v>
      </c>
      <c r="E238" s="15" t="n">
        <v>30016</v>
      </c>
      <c r="F238" s="16" t="s">
        <v>173</v>
      </c>
      <c r="G238" s="15" t="s">
        <v>181</v>
      </c>
      <c r="H238" s="15" t="n">
        <v>15</v>
      </c>
      <c r="I238" s="15" t="s">
        <v>58</v>
      </c>
      <c r="J238" s="15" t="s">
        <v>44</v>
      </c>
      <c r="K238" s="17" t="s">
        <v>45</v>
      </c>
      <c r="L238" s="18" t="n">
        <v>6909834320</v>
      </c>
      <c r="M238" s="18"/>
      <c r="N238" s="19" t="n">
        <v>38324.4583333333</v>
      </c>
      <c r="V238" s="0" t="str">
        <f aca="false">X238&amp;"_"&amp;AB238</f>
        <v>2002_a</v>
      </c>
      <c r="W238" s="0" t="n">
        <v>19028</v>
      </c>
      <c r="X238" s="0" t="n">
        <v>2002</v>
      </c>
      <c r="Y238" s="0" t="s">
        <v>191</v>
      </c>
      <c r="Z238" s="0" t="s">
        <v>192</v>
      </c>
      <c r="AA238" s="0" t="s">
        <v>58</v>
      </c>
      <c r="AB238" s="0" t="s">
        <v>37</v>
      </c>
    </row>
    <row r="239" customFormat="false" ht="13.5" hidden="false" customHeight="false" outlineLevel="0" collapsed="false">
      <c r="B239" s="15" t="n">
        <v>2003</v>
      </c>
      <c r="C239" s="15" t="s">
        <v>172</v>
      </c>
      <c r="D239" s="15" t="s">
        <v>190</v>
      </c>
      <c r="E239" s="15" t="n">
        <v>30016</v>
      </c>
      <c r="F239" s="16" t="s">
        <v>173</v>
      </c>
      <c r="G239" s="15" t="s">
        <v>181</v>
      </c>
      <c r="H239" s="15" t="n">
        <v>15</v>
      </c>
      <c r="I239" s="15" t="s">
        <v>58</v>
      </c>
      <c r="J239" s="15" t="s">
        <v>46</v>
      </c>
      <c r="K239" s="17" t="s">
        <v>47</v>
      </c>
      <c r="L239" s="18" t="n">
        <v>19142650</v>
      </c>
      <c r="M239" s="18"/>
      <c r="N239" s="19" t="n">
        <v>38324.4583333333</v>
      </c>
      <c r="V239" s="0" t="str">
        <f aca="false">X239&amp;"_"&amp;AB239</f>
        <v>2003_a</v>
      </c>
      <c r="W239" s="0" t="n">
        <v>19028</v>
      </c>
      <c r="X239" s="0" t="n">
        <v>2003</v>
      </c>
      <c r="Y239" s="0" t="s">
        <v>191</v>
      </c>
      <c r="Z239" s="0" t="s">
        <v>192</v>
      </c>
      <c r="AA239" s="0" t="s">
        <v>58</v>
      </c>
      <c r="AB239" s="0" t="s">
        <v>37</v>
      </c>
    </row>
    <row r="240" customFormat="false" ht="24" hidden="false" customHeight="false" outlineLevel="0" collapsed="false">
      <c r="B240" s="15" t="n">
        <v>2003</v>
      </c>
      <c r="C240" s="15" t="s">
        <v>172</v>
      </c>
      <c r="D240" s="15" t="s">
        <v>190</v>
      </c>
      <c r="E240" s="15" t="n">
        <v>30016</v>
      </c>
      <c r="F240" s="16" t="s">
        <v>173</v>
      </c>
      <c r="G240" s="15" t="s">
        <v>181</v>
      </c>
      <c r="H240" s="15" t="n">
        <v>15</v>
      </c>
      <c r="I240" s="15" t="s">
        <v>58</v>
      </c>
      <c r="J240" s="15" t="s">
        <v>48</v>
      </c>
      <c r="K240" s="17" t="s">
        <v>49</v>
      </c>
      <c r="L240" s="18" t="n">
        <v>725471690</v>
      </c>
      <c r="M240" s="18"/>
      <c r="N240" s="19" t="n">
        <v>38324.4583333333</v>
      </c>
      <c r="V240" s="0" t="str">
        <f aca="false">X240&amp;"_"&amp;AB240</f>
        <v>2004_a</v>
      </c>
      <c r="W240" s="0" t="n">
        <v>19028</v>
      </c>
      <c r="X240" s="0" t="n">
        <v>2004</v>
      </c>
      <c r="Y240" s="0" t="s">
        <v>191</v>
      </c>
      <c r="Z240" s="0" t="s">
        <v>192</v>
      </c>
      <c r="AA240" s="0" t="s">
        <v>58</v>
      </c>
      <c r="AB240" s="0" t="s">
        <v>37</v>
      </c>
    </row>
    <row r="241" customFormat="false" ht="13.5" hidden="false" customHeight="false" outlineLevel="0" collapsed="false">
      <c r="B241" s="15" t="n">
        <v>2003</v>
      </c>
      <c r="C241" s="15" t="s">
        <v>172</v>
      </c>
      <c r="D241" s="15" t="s">
        <v>190</v>
      </c>
      <c r="E241" s="15" t="n">
        <v>30016</v>
      </c>
      <c r="F241" s="16" t="s">
        <v>173</v>
      </c>
      <c r="G241" s="15" t="s">
        <v>181</v>
      </c>
      <c r="H241" s="15" t="n">
        <v>15</v>
      </c>
      <c r="I241" s="15" t="s">
        <v>58</v>
      </c>
      <c r="J241" s="15" t="s">
        <v>52</v>
      </c>
      <c r="K241" s="17" t="s">
        <v>53</v>
      </c>
      <c r="L241" s="18" t="n">
        <v>7654448660</v>
      </c>
      <c r="M241" s="18"/>
      <c r="N241" s="19" t="n">
        <v>38324.4583333333</v>
      </c>
      <c r="V241" s="0" t="str">
        <f aca="false">X241&amp;"_"&amp;AB241</f>
        <v>2005_a</v>
      </c>
      <c r="W241" s="0" t="n">
        <v>19028</v>
      </c>
      <c r="X241" s="0" t="n">
        <v>2005</v>
      </c>
      <c r="Y241" s="0" t="s">
        <v>191</v>
      </c>
      <c r="Z241" s="0" t="s">
        <v>192</v>
      </c>
      <c r="AA241" s="0" t="s">
        <v>58</v>
      </c>
      <c r="AB241" s="0" t="s">
        <v>37</v>
      </c>
    </row>
    <row r="242" customFormat="false" ht="13.5" hidden="false" customHeight="false" outlineLevel="0" collapsed="false">
      <c r="B242" s="15" t="n">
        <v>2003</v>
      </c>
      <c r="C242" s="15" t="s">
        <v>176</v>
      </c>
      <c r="D242" s="15" t="s">
        <v>193</v>
      </c>
      <c r="E242" s="15" t="n">
        <v>30001</v>
      </c>
      <c r="F242" s="16" t="s">
        <v>177</v>
      </c>
      <c r="G242" s="15" t="s">
        <v>181</v>
      </c>
      <c r="H242" s="15" t="n">
        <v>15</v>
      </c>
      <c r="I242" s="15" t="s">
        <v>58</v>
      </c>
      <c r="J242" s="15" t="s">
        <v>40</v>
      </c>
      <c r="K242" s="17" t="s">
        <v>41</v>
      </c>
      <c r="L242" s="18" t="n">
        <v>2926</v>
      </c>
      <c r="M242" s="18" t="n">
        <v>2940</v>
      </c>
      <c r="N242" s="19" t="n">
        <v>38315.4638888889</v>
      </c>
      <c r="V242" s="0" t="str">
        <f aca="false">X242&amp;"_"&amp;AB242</f>
        <v>2001_a</v>
      </c>
      <c r="W242" s="0" t="n">
        <v>19046</v>
      </c>
      <c r="X242" s="0" t="n">
        <v>2001</v>
      </c>
      <c r="Y242" s="0" t="s">
        <v>194</v>
      </c>
      <c r="Z242" s="0" t="s">
        <v>195</v>
      </c>
      <c r="AA242" s="0" t="s">
        <v>58</v>
      </c>
      <c r="AB242" s="0" t="s">
        <v>37</v>
      </c>
    </row>
    <row r="243" customFormat="false" ht="13.5" hidden="false" customHeight="false" outlineLevel="0" collapsed="false">
      <c r="B243" s="15" t="n">
        <v>2003</v>
      </c>
      <c r="C243" s="15" t="s">
        <v>176</v>
      </c>
      <c r="D243" s="15" t="s">
        <v>193</v>
      </c>
      <c r="E243" s="15" t="n">
        <v>30001</v>
      </c>
      <c r="F243" s="16" t="s">
        <v>177</v>
      </c>
      <c r="G243" s="15" t="s">
        <v>181</v>
      </c>
      <c r="H243" s="15" t="n">
        <v>15</v>
      </c>
      <c r="I243" s="15" t="s">
        <v>58</v>
      </c>
      <c r="J243" s="15" t="s">
        <v>42</v>
      </c>
      <c r="K243" s="17" t="s">
        <v>43</v>
      </c>
      <c r="L243" s="18" t="n">
        <v>8122</v>
      </c>
      <c r="M243" s="18" t="n">
        <v>9000</v>
      </c>
      <c r="N243" s="19" t="n">
        <v>38315.4638888889</v>
      </c>
      <c r="V243" s="0" t="str">
        <f aca="false">X243&amp;"_"&amp;AB243</f>
        <v>2002_a</v>
      </c>
      <c r="W243" s="0" t="n">
        <v>19046</v>
      </c>
      <c r="X243" s="0" t="n">
        <v>2002</v>
      </c>
      <c r="Y243" s="0" t="s">
        <v>194</v>
      </c>
      <c r="Z243" s="0" t="s">
        <v>195</v>
      </c>
      <c r="AA243" s="0" t="s">
        <v>58</v>
      </c>
      <c r="AB243" s="0" t="s">
        <v>37</v>
      </c>
    </row>
    <row r="244" customFormat="false" ht="13.5" hidden="false" customHeight="false" outlineLevel="0" collapsed="false">
      <c r="B244" s="15" t="n">
        <v>2003</v>
      </c>
      <c r="C244" s="15" t="s">
        <v>176</v>
      </c>
      <c r="D244" s="15" t="s">
        <v>193</v>
      </c>
      <c r="E244" s="15" t="n">
        <v>30001</v>
      </c>
      <c r="F244" s="16" t="s">
        <v>177</v>
      </c>
      <c r="G244" s="15" t="s">
        <v>181</v>
      </c>
      <c r="H244" s="15" t="n">
        <v>15</v>
      </c>
      <c r="I244" s="15" t="s">
        <v>58</v>
      </c>
      <c r="J244" s="15" t="s">
        <v>44</v>
      </c>
      <c r="K244" s="17" t="s">
        <v>45</v>
      </c>
      <c r="L244" s="18" t="n">
        <v>878562070</v>
      </c>
      <c r="M244" s="18"/>
      <c r="N244" s="19" t="n">
        <v>38315.4638888889</v>
      </c>
      <c r="V244" s="0" t="str">
        <f aca="false">X244&amp;"_"&amp;AB244</f>
        <v>2003_a</v>
      </c>
      <c r="W244" s="0" t="n">
        <v>19046</v>
      </c>
      <c r="X244" s="0" t="n">
        <v>2003</v>
      </c>
      <c r="Y244" s="0" t="s">
        <v>194</v>
      </c>
      <c r="Z244" s="0" t="s">
        <v>195</v>
      </c>
      <c r="AA244" s="0" t="s">
        <v>58</v>
      </c>
      <c r="AB244" s="0" t="s">
        <v>37</v>
      </c>
    </row>
    <row r="245" customFormat="false" ht="13.5" hidden="false" customHeight="false" outlineLevel="0" collapsed="false">
      <c r="B245" s="15" t="n">
        <v>2003</v>
      </c>
      <c r="C245" s="15" t="s">
        <v>176</v>
      </c>
      <c r="D245" s="15" t="s">
        <v>193</v>
      </c>
      <c r="E245" s="15" t="n">
        <v>30001</v>
      </c>
      <c r="F245" s="16" t="s">
        <v>177</v>
      </c>
      <c r="G245" s="15" t="s">
        <v>181</v>
      </c>
      <c r="H245" s="15" t="n">
        <v>15</v>
      </c>
      <c r="I245" s="15" t="s">
        <v>58</v>
      </c>
      <c r="J245" s="15" t="s">
        <v>46</v>
      </c>
      <c r="K245" s="17" t="s">
        <v>47</v>
      </c>
      <c r="L245" s="18" t="n">
        <v>2410300</v>
      </c>
      <c r="M245" s="18"/>
      <c r="N245" s="19" t="n">
        <v>38315.4638888889</v>
      </c>
      <c r="V245" s="0" t="str">
        <f aca="false">X245&amp;"_"&amp;AB245</f>
        <v>2004_a</v>
      </c>
      <c r="W245" s="0" t="n">
        <v>19046</v>
      </c>
      <c r="X245" s="0" t="n">
        <v>2004</v>
      </c>
      <c r="Y245" s="0" t="s">
        <v>194</v>
      </c>
      <c r="Z245" s="0" t="s">
        <v>195</v>
      </c>
      <c r="AA245" s="0" t="s">
        <v>58</v>
      </c>
      <c r="AB245" s="0" t="s">
        <v>37</v>
      </c>
    </row>
    <row r="246" customFormat="false" ht="24" hidden="false" customHeight="false" outlineLevel="0" collapsed="false">
      <c r="B246" s="15" t="n">
        <v>2003</v>
      </c>
      <c r="C246" s="15" t="s">
        <v>176</v>
      </c>
      <c r="D246" s="15" t="s">
        <v>193</v>
      </c>
      <c r="E246" s="15" t="n">
        <v>30001</v>
      </c>
      <c r="F246" s="16" t="s">
        <v>177</v>
      </c>
      <c r="G246" s="15" t="s">
        <v>181</v>
      </c>
      <c r="H246" s="15" t="n">
        <v>15</v>
      </c>
      <c r="I246" s="15" t="s">
        <v>58</v>
      </c>
      <c r="J246" s="15" t="s">
        <v>48</v>
      </c>
      <c r="K246" s="17" t="s">
        <v>49</v>
      </c>
      <c r="L246" s="18"/>
      <c r="M246" s="18"/>
      <c r="N246" s="19" t="n">
        <v>38315.4638888889</v>
      </c>
      <c r="V246" s="0" t="str">
        <f aca="false">X246&amp;"_"&amp;AB246</f>
        <v>2005_a</v>
      </c>
      <c r="W246" s="0" t="n">
        <v>19046</v>
      </c>
      <c r="X246" s="0" t="n">
        <v>2005</v>
      </c>
      <c r="Y246" s="0" t="s">
        <v>194</v>
      </c>
      <c r="Z246" s="0" t="s">
        <v>195</v>
      </c>
      <c r="AA246" s="0" t="s">
        <v>58</v>
      </c>
      <c r="AB246" s="0" t="s">
        <v>37</v>
      </c>
    </row>
    <row r="247" customFormat="false" ht="13.5" hidden="false" customHeight="false" outlineLevel="0" collapsed="false">
      <c r="B247" s="15" t="n">
        <v>2003</v>
      </c>
      <c r="C247" s="15" t="s">
        <v>176</v>
      </c>
      <c r="D247" s="15" t="s">
        <v>193</v>
      </c>
      <c r="E247" s="15" t="n">
        <v>30001</v>
      </c>
      <c r="F247" s="16" t="s">
        <v>177</v>
      </c>
      <c r="G247" s="15" t="s">
        <v>181</v>
      </c>
      <c r="H247" s="15" t="n">
        <v>15</v>
      </c>
      <c r="I247" s="15" t="s">
        <v>58</v>
      </c>
      <c r="J247" s="15" t="s">
        <v>52</v>
      </c>
      <c r="K247" s="17" t="s">
        <v>53</v>
      </c>
      <c r="L247" s="18" t="n">
        <v>880972370</v>
      </c>
      <c r="M247" s="18"/>
      <c r="N247" s="19" t="n">
        <v>38315.4638888889</v>
      </c>
      <c r="V247" s="0" t="str">
        <f aca="false">X247&amp;"_"&amp;AB247</f>
        <v>2001_a</v>
      </c>
      <c r="W247" s="0" t="n">
        <v>19036</v>
      </c>
      <c r="X247" s="0" t="n">
        <v>2001</v>
      </c>
      <c r="Y247" s="0" t="s">
        <v>196</v>
      </c>
      <c r="Z247" s="0" t="s">
        <v>197</v>
      </c>
      <c r="AA247" s="0" t="s">
        <v>58</v>
      </c>
      <c r="AB247" s="0" t="s">
        <v>37</v>
      </c>
    </row>
    <row r="248" customFormat="false" ht="13.5" hidden="false" customHeight="false" outlineLevel="0" collapsed="false">
      <c r="B248" s="15" t="n">
        <v>2003</v>
      </c>
      <c r="C248" s="15" t="s">
        <v>178</v>
      </c>
      <c r="D248" s="15" t="s">
        <v>198</v>
      </c>
      <c r="E248" s="15" t="n">
        <v>30024</v>
      </c>
      <c r="F248" s="16" t="s">
        <v>179</v>
      </c>
      <c r="G248" s="15" t="s">
        <v>181</v>
      </c>
      <c r="H248" s="15" t="n">
        <v>15</v>
      </c>
      <c r="I248" s="15" t="s">
        <v>58</v>
      </c>
      <c r="J248" s="15" t="s">
        <v>40</v>
      </c>
      <c r="K248" s="17" t="s">
        <v>41</v>
      </c>
      <c r="L248" s="18" t="n">
        <v>2718</v>
      </c>
      <c r="M248" s="18" t="n">
        <v>2809</v>
      </c>
      <c r="N248" s="19" t="n">
        <v>38315.4638888889</v>
      </c>
      <c r="V248" s="0" t="str">
        <f aca="false">X248&amp;"_"&amp;AB248</f>
        <v>2002_a</v>
      </c>
      <c r="W248" s="0" t="n">
        <v>19036</v>
      </c>
      <c r="X248" s="0" t="n">
        <v>2002</v>
      </c>
      <c r="Y248" s="0" t="s">
        <v>196</v>
      </c>
      <c r="Z248" s="0" t="s">
        <v>197</v>
      </c>
      <c r="AA248" s="0" t="s">
        <v>58</v>
      </c>
      <c r="AB248" s="0" t="s">
        <v>37</v>
      </c>
    </row>
    <row r="249" customFormat="false" ht="13.5" hidden="false" customHeight="false" outlineLevel="0" collapsed="false">
      <c r="B249" s="15" t="n">
        <v>2003</v>
      </c>
      <c r="C249" s="15" t="s">
        <v>178</v>
      </c>
      <c r="D249" s="15" t="s">
        <v>198</v>
      </c>
      <c r="E249" s="15" t="n">
        <v>30024</v>
      </c>
      <c r="F249" s="16" t="s">
        <v>179</v>
      </c>
      <c r="G249" s="15" t="s">
        <v>181</v>
      </c>
      <c r="H249" s="15" t="n">
        <v>15</v>
      </c>
      <c r="I249" s="15" t="s">
        <v>58</v>
      </c>
      <c r="J249" s="15" t="s">
        <v>42</v>
      </c>
      <c r="K249" s="17" t="s">
        <v>43</v>
      </c>
      <c r="L249" s="18" t="n">
        <v>8688</v>
      </c>
      <c r="M249" s="18" t="n">
        <v>9360</v>
      </c>
      <c r="N249" s="19" t="n">
        <v>38315.4638888889</v>
      </c>
      <c r="V249" s="0" t="str">
        <f aca="false">X249&amp;"_"&amp;AB249</f>
        <v>2003_a</v>
      </c>
      <c r="W249" s="0" t="n">
        <v>19036</v>
      </c>
      <c r="X249" s="0" t="n">
        <v>2003</v>
      </c>
      <c r="Y249" s="0" t="s">
        <v>196</v>
      </c>
      <c r="Z249" s="0" t="s">
        <v>197</v>
      </c>
      <c r="AA249" s="0" t="s">
        <v>58</v>
      </c>
      <c r="AB249" s="0" t="s">
        <v>37</v>
      </c>
    </row>
    <row r="250" customFormat="false" ht="13.5" hidden="false" customHeight="false" outlineLevel="0" collapsed="false">
      <c r="B250" s="15" t="n">
        <v>2003</v>
      </c>
      <c r="C250" s="15" t="s">
        <v>178</v>
      </c>
      <c r="D250" s="15" t="s">
        <v>198</v>
      </c>
      <c r="E250" s="15" t="n">
        <v>30024</v>
      </c>
      <c r="F250" s="16" t="s">
        <v>179</v>
      </c>
      <c r="G250" s="15" t="s">
        <v>181</v>
      </c>
      <c r="H250" s="15" t="n">
        <v>15</v>
      </c>
      <c r="I250" s="15" t="s">
        <v>58</v>
      </c>
      <c r="J250" s="15" t="s">
        <v>44</v>
      </c>
      <c r="K250" s="17" t="s">
        <v>45</v>
      </c>
      <c r="L250" s="18" t="n">
        <v>687948625</v>
      </c>
      <c r="M250" s="18"/>
      <c r="N250" s="19" t="n">
        <v>38315.4638888889</v>
      </c>
      <c r="V250" s="0" t="str">
        <f aca="false">X250&amp;"_"&amp;AB250</f>
        <v>2004_a</v>
      </c>
      <c r="W250" s="0" t="n">
        <v>19036</v>
      </c>
      <c r="X250" s="0" t="n">
        <v>2004</v>
      </c>
      <c r="Y250" s="0" t="s">
        <v>196</v>
      </c>
      <c r="Z250" s="0" t="s">
        <v>197</v>
      </c>
      <c r="AA250" s="0" t="s">
        <v>58</v>
      </c>
      <c r="AB250" s="0" t="s">
        <v>37</v>
      </c>
    </row>
    <row r="251" customFormat="false" ht="13.5" hidden="false" customHeight="false" outlineLevel="0" collapsed="false">
      <c r="B251" s="15" t="n">
        <v>2003</v>
      </c>
      <c r="C251" s="15" t="s">
        <v>178</v>
      </c>
      <c r="D251" s="15" t="s">
        <v>198</v>
      </c>
      <c r="E251" s="15" t="n">
        <v>30024</v>
      </c>
      <c r="F251" s="16" t="s">
        <v>179</v>
      </c>
      <c r="G251" s="15" t="s">
        <v>181</v>
      </c>
      <c r="H251" s="15" t="n">
        <v>15</v>
      </c>
      <c r="I251" s="15" t="s">
        <v>58</v>
      </c>
      <c r="J251" s="15" t="s">
        <v>46</v>
      </c>
      <c r="K251" s="17" t="s">
        <v>47</v>
      </c>
      <c r="L251" s="18" t="n">
        <v>1201000</v>
      </c>
      <c r="M251" s="18"/>
      <c r="N251" s="19" t="n">
        <v>38315.4638888889</v>
      </c>
      <c r="V251" s="0" t="str">
        <f aca="false">X251&amp;"_"&amp;AB251</f>
        <v>2005_a</v>
      </c>
      <c r="W251" s="0" t="n">
        <v>19036</v>
      </c>
      <c r="X251" s="0" t="n">
        <v>2005</v>
      </c>
      <c r="Y251" s="0" t="s">
        <v>196</v>
      </c>
      <c r="Z251" s="0" t="s">
        <v>197</v>
      </c>
      <c r="AA251" s="0" t="s">
        <v>58</v>
      </c>
      <c r="AB251" s="0" t="s">
        <v>37</v>
      </c>
    </row>
    <row r="252" customFormat="false" ht="24" hidden="false" customHeight="false" outlineLevel="0" collapsed="false">
      <c r="B252" s="15" t="n">
        <v>2003</v>
      </c>
      <c r="C252" s="15" t="s">
        <v>178</v>
      </c>
      <c r="D252" s="15" t="s">
        <v>198</v>
      </c>
      <c r="E252" s="15" t="n">
        <v>30024</v>
      </c>
      <c r="F252" s="16" t="s">
        <v>179</v>
      </c>
      <c r="G252" s="15" t="s">
        <v>181</v>
      </c>
      <c r="H252" s="15" t="n">
        <v>15</v>
      </c>
      <c r="I252" s="15" t="s">
        <v>58</v>
      </c>
      <c r="J252" s="15" t="s">
        <v>48</v>
      </c>
      <c r="K252" s="17" t="s">
        <v>49</v>
      </c>
      <c r="L252" s="18" t="n">
        <v>17535355</v>
      </c>
      <c r="M252" s="18"/>
      <c r="N252" s="19" t="n">
        <v>38315.4638888889</v>
      </c>
      <c r="V252" s="0" t="str">
        <f aca="false">X252&amp;"_"&amp;AB252</f>
        <v>2001_a</v>
      </c>
      <c r="W252" s="0" t="n">
        <v>19048</v>
      </c>
      <c r="X252" s="0" t="n">
        <v>2001</v>
      </c>
      <c r="Y252" s="0" t="s">
        <v>199</v>
      </c>
      <c r="Z252" s="0" t="s">
        <v>200</v>
      </c>
      <c r="AA252" s="0" t="s">
        <v>58</v>
      </c>
      <c r="AB252" s="0" t="s">
        <v>37</v>
      </c>
    </row>
    <row r="253" customFormat="false" ht="13.5" hidden="false" customHeight="false" outlineLevel="0" collapsed="false">
      <c r="B253" s="15" t="n">
        <v>2003</v>
      </c>
      <c r="C253" s="15" t="s">
        <v>178</v>
      </c>
      <c r="D253" s="15" t="s">
        <v>198</v>
      </c>
      <c r="E253" s="15" t="n">
        <v>30024</v>
      </c>
      <c r="F253" s="16" t="s">
        <v>179</v>
      </c>
      <c r="G253" s="15" t="s">
        <v>181</v>
      </c>
      <c r="H253" s="15" t="n">
        <v>15</v>
      </c>
      <c r="I253" s="15" t="s">
        <v>58</v>
      </c>
      <c r="J253" s="15" t="s">
        <v>52</v>
      </c>
      <c r="K253" s="17" t="s">
        <v>53</v>
      </c>
      <c r="L253" s="18" t="n">
        <v>706684980</v>
      </c>
      <c r="M253" s="18"/>
      <c r="N253" s="19" t="n">
        <v>38315.4638888889</v>
      </c>
      <c r="V253" s="0" t="str">
        <f aca="false">X253&amp;"_"&amp;AB253</f>
        <v>2002_a</v>
      </c>
      <c r="W253" s="0" t="n">
        <v>19048</v>
      </c>
      <c r="X253" s="0" t="n">
        <v>2002</v>
      </c>
      <c r="Y253" s="0" t="s">
        <v>199</v>
      </c>
      <c r="Z253" s="0" t="s">
        <v>200</v>
      </c>
      <c r="AA253" s="0" t="s">
        <v>58</v>
      </c>
      <c r="AB253" s="0" t="s">
        <v>37</v>
      </c>
    </row>
    <row r="254" customFormat="false" ht="13.5" hidden="false" customHeight="false" outlineLevel="0" collapsed="false">
      <c r="B254" s="15" t="n">
        <v>2003</v>
      </c>
      <c r="C254" s="15" t="s">
        <v>182</v>
      </c>
      <c r="D254" s="15" t="s">
        <v>201</v>
      </c>
      <c r="E254" s="15" t="n">
        <v>30018</v>
      </c>
      <c r="F254" s="16" t="s">
        <v>183</v>
      </c>
      <c r="G254" s="15" t="s">
        <v>181</v>
      </c>
      <c r="H254" s="15" t="n">
        <v>15</v>
      </c>
      <c r="I254" s="15" t="s">
        <v>58</v>
      </c>
      <c r="J254" s="15" t="s">
        <v>40</v>
      </c>
      <c r="K254" s="17" t="s">
        <v>41</v>
      </c>
      <c r="L254" s="18" t="n">
        <v>5372</v>
      </c>
      <c r="M254" s="18" t="n">
        <v>5500</v>
      </c>
      <c r="N254" s="19" t="n">
        <v>38329.4583333333</v>
      </c>
      <c r="V254" s="0" t="str">
        <f aca="false">X254&amp;"_"&amp;AB254</f>
        <v>2003_a</v>
      </c>
      <c r="W254" s="0" t="n">
        <v>19048</v>
      </c>
      <c r="X254" s="0" t="n">
        <v>2003</v>
      </c>
      <c r="Y254" s="0" t="s">
        <v>199</v>
      </c>
      <c r="Z254" s="0" t="s">
        <v>200</v>
      </c>
      <c r="AA254" s="0" t="s">
        <v>58</v>
      </c>
      <c r="AB254" s="0" t="s">
        <v>37</v>
      </c>
    </row>
    <row r="255" customFormat="false" ht="13.5" hidden="false" customHeight="false" outlineLevel="0" collapsed="false">
      <c r="B255" s="15" t="n">
        <v>2003</v>
      </c>
      <c r="C255" s="15" t="s">
        <v>182</v>
      </c>
      <c r="D255" s="15" t="s">
        <v>201</v>
      </c>
      <c r="E255" s="15" t="n">
        <v>30018</v>
      </c>
      <c r="F255" s="16" t="s">
        <v>183</v>
      </c>
      <c r="G255" s="15" t="s">
        <v>181</v>
      </c>
      <c r="H255" s="15" t="n">
        <v>15</v>
      </c>
      <c r="I255" s="15" t="s">
        <v>58</v>
      </c>
      <c r="J255" s="15" t="s">
        <v>42</v>
      </c>
      <c r="K255" s="17" t="s">
        <v>43</v>
      </c>
      <c r="L255" s="18" t="n">
        <v>14428</v>
      </c>
      <c r="M255" s="18" t="n">
        <v>16000</v>
      </c>
      <c r="N255" s="19" t="n">
        <v>38329.4583333333</v>
      </c>
      <c r="V255" s="0" t="str">
        <f aca="false">X255&amp;"_"&amp;AB255</f>
        <v>2004_a</v>
      </c>
      <c r="W255" s="0" t="n">
        <v>19048</v>
      </c>
      <c r="X255" s="0" t="n">
        <v>2004</v>
      </c>
      <c r="Y255" s="0" t="s">
        <v>199</v>
      </c>
      <c r="Z255" s="0" t="s">
        <v>200</v>
      </c>
      <c r="AA255" s="0" t="s">
        <v>58</v>
      </c>
      <c r="AB255" s="0" t="s">
        <v>37</v>
      </c>
    </row>
    <row r="256" customFormat="false" ht="13.5" hidden="false" customHeight="false" outlineLevel="0" collapsed="false">
      <c r="B256" s="15" t="n">
        <v>2003</v>
      </c>
      <c r="C256" s="15" t="s">
        <v>182</v>
      </c>
      <c r="D256" s="15" t="s">
        <v>201</v>
      </c>
      <c r="E256" s="15" t="n">
        <v>30018</v>
      </c>
      <c r="F256" s="16" t="s">
        <v>183</v>
      </c>
      <c r="G256" s="15" t="s">
        <v>181</v>
      </c>
      <c r="H256" s="15" t="n">
        <v>15</v>
      </c>
      <c r="I256" s="15" t="s">
        <v>58</v>
      </c>
      <c r="J256" s="15" t="s">
        <v>44</v>
      </c>
      <c r="K256" s="17" t="s">
        <v>45</v>
      </c>
      <c r="L256" s="18" t="n">
        <v>1211606275</v>
      </c>
      <c r="M256" s="18"/>
      <c r="N256" s="19" t="n">
        <v>38329.4583333333</v>
      </c>
      <c r="V256" s="0" t="str">
        <f aca="false">X256&amp;"_"&amp;AB256</f>
        <v>2005_a</v>
      </c>
      <c r="W256" s="0" t="n">
        <v>19048</v>
      </c>
      <c r="X256" s="0" t="n">
        <v>2005</v>
      </c>
      <c r="Y256" s="0" t="s">
        <v>199</v>
      </c>
      <c r="Z256" s="0" t="s">
        <v>200</v>
      </c>
      <c r="AA256" s="0" t="s">
        <v>58</v>
      </c>
      <c r="AB256" s="0" t="s">
        <v>37</v>
      </c>
    </row>
    <row r="257" customFormat="false" ht="13.5" hidden="false" customHeight="false" outlineLevel="0" collapsed="false">
      <c r="B257" s="15" t="n">
        <v>2003</v>
      </c>
      <c r="C257" s="15" t="s">
        <v>182</v>
      </c>
      <c r="D257" s="15" t="s">
        <v>201</v>
      </c>
      <c r="E257" s="15" t="n">
        <v>30018</v>
      </c>
      <c r="F257" s="16" t="s">
        <v>183</v>
      </c>
      <c r="G257" s="15" t="s">
        <v>181</v>
      </c>
      <c r="H257" s="15" t="n">
        <v>15</v>
      </c>
      <c r="I257" s="15" t="s">
        <v>58</v>
      </c>
      <c r="J257" s="15" t="s">
        <v>46</v>
      </c>
      <c r="K257" s="17" t="s">
        <v>47</v>
      </c>
      <c r="L257" s="18" t="n">
        <v>4777600</v>
      </c>
      <c r="M257" s="18"/>
      <c r="N257" s="19" t="n">
        <v>38329.4583333333</v>
      </c>
      <c r="V257" s="0" t="str">
        <f aca="false">X257&amp;"_"&amp;AB257</f>
        <v>2001_a</v>
      </c>
      <c r="W257" s="0" t="n">
        <v>19038</v>
      </c>
      <c r="X257" s="0" t="n">
        <v>2001</v>
      </c>
      <c r="Y257" s="0" t="s">
        <v>202</v>
      </c>
      <c r="Z257" s="0" t="s">
        <v>203</v>
      </c>
      <c r="AA257" s="0" t="s">
        <v>58</v>
      </c>
      <c r="AB257" s="0" t="s">
        <v>37</v>
      </c>
    </row>
    <row r="258" customFormat="false" ht="24" hidden="false" customHeight="false" outlineLevel="0" collapsed="false">
      <c r="B258" s="15" t="n">
        <v>2003</v>
      </c>
      <c r="C258" s="15" t="s">
        <v>182</v>
      </c>
      <c r="D258" s="15" t="s">
        <v>201</v>
      </c>
      <c r="E258" s="15" t="n">
        <v>30018</v>
      </c>
      <c r="F258" s="16" t="s">
        <v>183</v>
      </c>
      <c r="G258" s="15" t="s">
        <v>181</v>
      </c>
      <c r="H258" s="15" t="n">
        <v>15</v>
      </c>
      <c r="I258" s="15" t="s">
        <v>58</v>
      </c>
      <c r="J258" s="15" t="s">
        <v>48</v>
      </c>
      <c r="K258" s="17" t="s">
        <v>49</v>
      </c>
      <c r="L258" s="18" t="n">
        <v>49843325</v>
      </c>
      <c r="M258" s="18"/>
      <c r="N258" s="19" t="n">
        <v>38329.4583333333</v>
      </c>
      <c r="V258" s="0" t="str">
        <f aca="false">X258&amp;"_"&amp;AB258</f>
        <v>2002_a</v>
      </c>
      <c r="W258" s="0" t="n">
        <v>19038</v>
      </c>
      <c r="X258" s="0" t="n">
        <v>2002</v>
      </c>
      <c r="Y258" s="0" t="s">
        <v>202</v>
      </c>
      <c r="Z258" s="0" t="s">
        <v>203</v>
      </c>
      <c r="AA258" s="0" t="s">
        <v>58</v>
      </c>
      <c r="AB258" s="0" t="s">
        <v>37</v>
      </c>
    </row>
    <row r="259" customFormat="false" ht="13.5" hidden="false" customHeight="false" outlineLevel="0" collapsed="false">
      <c r="B259" s="15" t="n">
        <v>2003</v>
      </c>
      <c r="C259" s="15" t="s">
        <v>182</v>
      </c>
      <c r="D259" s="15" t="s">
        <v>201</v>
      </c>
      <c r="E259" s="15" t="n">
        <v>30018</v>
      </c>
      <c r="F259" s="16" t="s">
        <v>183</v>
      </c>
      <c r="G259" s="15" t="s">
        <v>181</v>
      </c>
      <c r="H259" s="15" t="n">
        <v>15</v>
      </c>
      <c r="I259" s="15" t="s">
        <v>58</v>
      </c>
      <c r="J259" s="15" t="s">
        <v>52</v>
      </c>
      <c r="K259" s="17" t="s">
        <v>53</v>
      </c>
      <c r="L259" s="18" t="n">
        <v>1266227200</v>
      </c>
      <c r="M259" s="18"/>
      <c r="N259" s="19" t="n">
        <v>38329.4583333333</v>
      </c>
      <c r="V259" s="0" t="str">
        <f aca="false">X259&amp;"_"&amp;AB259</f>
        <v>2003_a</v>
      </c>
      <c r="W259" s="0" t="n">
        <v>19038</v>
      </c>
      <c r="X259" s="0" t="n">
        <v>2003</v>
      </c>
      <c r="Y259" s="0" t="s">
        <v>202</v>
      </c>
      <c r="Z259" s="0" t="s">
        <v>203</v>
      </c>
      <c r="AA259" s="0" t="s">
        <v>58</v>
      </c>
      <c r="AB259" s="0" t="s">
        <v>37</v>
      </c>
    </row>
    <row r="260" customFormat="false" ht="13.5" hidden="false" customHeight="false" outlineLevel="0" collapsed="false">
      <c r="B260" s="15" t="n">
        <v>2003</v>
      </c>
      <c r="C260" s="15" t="s">
        <v>185</v>
      </c>
      <c r="D260" s="15" t="s">
        <v>204</v>
      </c>
      <c r="E260" s="15" t="n">
        <v>30029</v>
      </c>
      <c r="F260" s="16" t="s">
        <v>186</v>
      </c>
      <c r="G260" s="15" t="s">
        <v>181</v>
      </c>
      <c r="H260" s="15" t="n">
        <v>15</v>
      </c>
      <c r="I260" s="15" t="s">
        <v>58</v>
      </c>
      <c r="J260" s="15" t="s">
        <v>40</v>
      </c>
      <c r="K260" s="17" t="s">
        <v>41</v>
      </c>
      <c r="L260" s="18" t="n">
        <v>6293</v>
      </c>
      <c r="M260" s="18" t="n">
        <v>6483</v>
      </c>
      <c r="N260" s="19" t="n">
        <v>38315.4638888889</v>
      </c>
      <c r="V260" s="0" t="str">
        <f aca="false">X260&amp;"_"&amp;AB260</f>
        <v>2004_a</v>
      </c>
      <c r="W260" s="0" t="n">
        <v>19038</v>
      </c>
      <c r="X260" s="0" t="n">
        <v>2004</v>
      </c>
      <c r="Y260" s="0" t="s">
        <v>202</v>
      </c>
      <c r="Z260" s="0" t="s">
        <v>203</v>
      </c>
      <c r="AA260" s="0" t="s">
        <v>58</v>
      </c>
      <c r="AB260" s="0" t="s">
        <v>37</v>
      </c>
    </row>
    <row r="261" customFormat="false" ht="13.5" hidden="false" customHeight="false" outlineLevel="0" collapsed="false">
      <c r="B261" s="15" t="n">
        <v>2003</v>
      </c>
      <c r="C261" s="15" t="s">
        <v>185</v>
      </c>
      <c r="D261" s="15" t="s">
        <v>204</v>
      </c>
      <c r="E261" s="15" t="n">
        <v>30029</v>
      </c>
      <c r="F261" s="16" t="s">
        <v>186</v>
      </c>
      <c r="G261" s="15" t="s">
        <v>181</v>
      </c>
      <c r="H261" s="15" t="n">
        <v>15</v>
      </c>
      <c r="I261" s="15" t="s">
        <v>58</v>
      </c>
      <c r="J261" s="15" t="s">
        <v>42</v>
      </c>
      <c r="K261" s="17" t="s">
        <v>43</v>
      </c>
      <c r="L261" s="18" t="n">
        <v>17537</v>
      </c>
      <c r="M261" s="18" t="n">
        <v>19125</v>
      </c>
      <c r="N261" s="19" t="n">
        <v>38315.4638888889</v>
      </c>
      <c r="V261" s="0" t="str">
        <f aca="false">X261&amp;"_"&amp;AB261</f>
        <v>2005_a</v>
      </c>
      <c r="W261" s="0" t="n">
        <v>19038</v>
      </c>
      <c r="X261" s="0" t="n">
        <v>2005</v>
      </c>
      <c r="Y261" s="0" t="s">
        <v>202</v>
      </c>
      <c r="Z261" s="0" t="s">
        <v>203</v>
      </c>
      <c r="AA261" s="0" t="s">
        <v>58</v>
      </c>
      <c r="AB261" s="0" t="s">
        <v>37</v>
      </c>
    </row>
    <row r="262" customFormat="false" ht="13.5" hidden="false" customHeight="false" outlineLevel="0" collapsed="false">
      <c r="B262" s="15" t="n">
        <v>2003</v>
      </c>
      <c r="C262" s="15" t="s">
        <v>185</v>
      </c>
      <c r="D262" s="15" t="s">
        <v>204</v>
      </c>
      <c r="E262" s="15" t="n">
        <v>30029</v>
      </c>
      <c r="F262" s="16" t="s">
        <v>186</v>
      </c>
      <c r="G262" s="15" t="s">
        <v>181</v>
      </c>
      <c r="H262" s="15" t="n">
        <v>15</v>
      </c>
      <c r="I262" s="15" t="s">
        <v>58</v>
      </c>
      <c r="J262" s="15" t="s">
        <v>44</v>
      </c>
      <c r="K262" s="17" t="s">
        <v>45</v>
      </c>
      <c r="L262" s="18" t="n">
        <v>1538870320</v>
      </c>
      <c r="M262" s="18"/>
      <c r="N262" s="19" t="n">
        <v>38315.4638888889</v>
      </c>
      <c r="V262" s="0" t="str">
        <f aca="false">X262&amp;"_"&amp;AB262</f>
        <v>2001_a</v>
      </c>
      <c r="W262" s="0" t="n">
        <v>19044</v>
      </c>
      <c r="X262" s="0" t="n">
        <v>2001</v>
      </c>
      <c r="Y262" s="0" t="s">
        <v>205</v>
      </c>
      <c r="Z262" s="0" t="s">
        <v>206</v>
      </c>
      <c r="AA262" s="0" t="s">
        <v>58</v>
      </c>
      <c r="AB262" s="0" t="s">
        <v>37</v>
      </c>
    </row>
    <row r="263" customFormat="false" ht="13.5" hidden="false" customHeight="false" outlineLevel="0" collapsed="false">
      <c r="B263" s="15" t="n">
        <v>2003</v>
      </c>
      <c r="C263" s="15" t="s">
        <v>185</v>
      </c>
      <c r="D263" s="15" t="s">
        <v>204</v>
      </c>
      <c r="E263" s="15" t="n">
        <v>30029</v>
      </c>
      <c r="F263" s="16" t="s">
        <v>186</v>
      </c>
      <c r="G263" s="15" t="s">
        <v>181</v>
      </c>
      <c r="H263" s="15" t="n">
        <v>15</v>
      </c>
      <c r="I263" s="15" t="s">
        <v>58</v>
      </c>
      <c r="J263" s="15" t="s">
        <v>46</v>
      </c>
      <c r="K263" s="17" t="s">
        <v>47</v>
      </c>
      <c r="L263" s="18" t="n">
        <v>4234620</v>
      </c>
      <c r="M263" s="18"/>
      <c r="N263" s="19" t="n">
        <v>38315.4638888889</v>
      </c>
      <c r="V263" s="0" t="str">
        <f aca="false">X263&amp;"_"&amp;AB263</f>
        <v>2002_a</v>
      </c>
      <c r="W263" s="0" t="n">
        <v>19044</v>
      </c>
      <c r="X263" s="0" t="n">
        <v>2002</v>
      </c>
      <c r="Y263" s="0" t="s">
        <v>205</v>
      </c>
      <c r="Z263" s="0" t="s">
        <v>206</v>
      </c>
      <c r="AA263" s="0" t="s">
        <v>58</v>
      </c>
      <c r="AB263" s="0" t="s">
        <v>37</v>
      </c>
    </row>
    <row r="264" customFormat="false" ht="24" hidden="false" customHeight="false" outlineLevel="0" collapsed="false">
      <c r="B264" s="15" t="n">
        <v>2003</v>
      </c>
      <c r="C264" s="15" t="s">
        <v>185</v>
      </c>
      <c r="D264" s="15" t="s">
        <v>204</v>
      </c>
      <c r="E264" s="15" t="n">
        <v>30029</v>
      </c>
      <c r="F264" s="16" t="s">
        <v>186</v>
      </c>
      <c r="G264" s="15" t="s">
        <v>181</v>
      </c>
      <c r="H264" s="15" t="n">
        <v>15</v>
      </c>
      <c r="I264" s="15" t="s">
        <v>58</v>
      </c>
      <c r="J264" s="15" t="s">
        <v>48</v>
      </c>
      <c r="K264" s="17" t="s">
        <v>49</v>
      </c>
      <c r="L264" s="18" t="n">
        <v>78288360</v>
      </c>
      <c r="M264" s="18"/>
      <c r="N264" s="19" t="n">
        <v>38315.4638888889</v>
      </c>
      <c r="V264" s="0" t="str">
        <f aca="false">X264&amp;"_"&amp;AB264</f>
        <v>2003_a</v>
      </c>
      <c r="W264" s="0" t="n">
        <v>19044</v>
      </c>
      <c r="X264" s="0" t="n">
        <v>2003</v>
      </c>
      <c r="Y264" s="0" t="s">
        <v>205</v>
      </c>
      <c r="Z264" s="0" t="s">
        <v>206</v>
      </c>
      <c r="AA264" s="0" t="s">
        <v>58</v>
      </c>
      <c r="AB264" s="0" t="s">
        <v>37</v>
      </c>
    </row>
    <row r="265" customFormat="false" ht="13.5" hidden="false" customHeight="false" outlineLevel="0" collapsed="false">
      <c r="B265" s="15" t="n">
        <v>2003</v>
      </c>
      <c r="C265" s="15" t="s">
        <v>185</v>
      </c>
      <c r="D265" s="15" t="s">
        <v>204</v>
      </c>
      <c r="E265" s="15" t="n">
        <v>30029</v>
      </c>
      <c r="F265" s="16" t="s">
        <v>186</v>
      </c>
      <c r="G265" s="15" t="s">
        <v>181</v>
      </c>
      <c r="H265" s="15" t="n">
        <v>15</v>
      </c>
      <c r="I265" s="15" t="s">
        <v>58</v>
      </c>
      <c r="J265" s="15" t="s">
        <v>52</v>
      </c>
      <c r="K265" s="17" t="s">
        <v>53</v>
      </c>
      <c r="L265" s="18" t="n">
        <v>1621393300</v>
      </c>
      <c r="M265" s="18"/>
      <c r="N265" s="19" t="n">
        <v>38315.4638888889</v>
      </c>
      <c r="V265" s="0" t="str">
        <f aca="false">X265&amp;"_"&amp;AB265</f>
        <v>2004_a</v>
      </c>
      <c r="W265" s="0" t="n">
        <v>19044</v>
      </c>
      <c r="X265" s="0" t="n">
        <v>2004</v>
      </c>
      <c r="Y265" s="0" t="s">
        <v>205</v>
      </c>
      <c r="Z265" s="0" t="s">
        <v>206</v>
      </c>
      <c r="AA265" s="0" t="s">
        <v>58</v>
      </c>
      <c r="AB265" s="0" t="s">
        <v>37</v>
      </c>
    </row>
    <row r="266" customFormat="false" ht="13.5" hidden="false" customHeight="false" outlineLevel="0" collapsed="false">
      <c r="B266" s="15" t="n">
        <v>2003</v>
      </c>
      <c r="C266" s="15" t="s">
        <v>188</v>
      </c>
      <c r="D266" s="15" t="s">
        <v>207</v>
      </c>
      <c r="E266" s="15" t="n">
        <v>19000</v>
      </c>
      <c r="F266" s="16" t="s">
        <v>189</v>
      </c>
      <c r="G266" s="15" t="s">
        <v>208</v>
      </c>
      <c r="H266" s="15" t="n">
        <v>11</v>
      </c>
      <c r="I266" s="15" t="s">
        <v>11</v>
      </c>
      <c r="J266" s="15" t="s">
        <v>40</v>
      </c>
      <c r="K266" s="17" t="s">
        <v>41</v>
      </c>
      <c r="L266" s="18" t="n">
        <v>232949</v>
      </c>
      <c r="M266" s="18" t="n">
        <v>253687</v>
      </c>
      <c r="N266" s="19" t="n">
        <v>38314.7923611111</v>
      </c>
      <c r="V266" s="0" t="str">
        <f aca="false">X266&amp;"_"&amp;AB266</f>
        <v>2005_a</v>
      </c>
      <c r="W266" s="0" t="n">
        <v>19044</v>
      </c>
      <c r="X266" s="0" t="n">
        <v>2005</v>
      </c>
      <c r="Y266" s="0" t="s">
        <v>205</v>
      </c>
      <c r="Z266" s="0" t="s">
        <v>206</v>
      </c>
      <c r="AA266" s="0" t="s">
        <v>58</v>
      </c>
      <c r="AB266" s="0" t="s">
        <v>37</v>
      </c>
    </row>
    <row r="267" customFormat="false" ht="13.5" hidden="false" customHeight="false" outlineLevel="0" collapsed="false">
      <c r="B267" s="15" t="n">
        <v>2003</v>
      </c>
      <c r="C267" s="15" t="s">
        <v>188</v>
      </c>
      <c r="D267" s="15" t="s">
        <v>207</v>
      </c>
      <c r="E267" s="15" t="n">
        <v>19000</v>
      </c>
      <c r="F267" s="16" t="s">
        <v>189</v>
      </c>
      <c r="G267" s="15" t="s">
        <v>208</v>
      </c>
      <c r="H267" s="15" t="n">
        <v>11</v>
      </c>
      <c r="I267" s="15" t="s">
        <v>11</v>
      </c>
      <c r="J267" s="15" t="s">
        <v>42</v>
      </c>
      <c r="K267" s="17" t="s">
        <v>43</v>
      </c>
      <c r="L267" s="18" t="n">
        <v>634170</v>
      </c>
      <c r="M267" s="18" t="n">
        <v>866833</v>
      </c>
      <c r="N267" s="19" t="n">
        <v>38314.7923611111</v>
      </c>
      <c r="V267" s="0" t="str">
        <f aca="false">X267&amp;"_"&amp;AB267</f>
        <v>2001_a</v>
      </c>
      <c r="W267" s="0" t="n">
        <v>19054</v>
      </c>
      <c r="X267" s="0" t="n">
        <v>2001</v>
      </c>
      <c r="Y267" s="0" t="s">
        <v>209</v>
      </c>
      <c r="Z267" s="0" t="s">
        <v>210</v>
      </c>
      <c r="AA267" s="0" t="s">
        <v>58</v>
      </c>
      <c r="AB267" s="0" t="s">
        <v>37</v>
      </c>
    </row>
    <row r="268" customFormat="false" ht="13.5" hidden="false" customHeight="false" outlineLevel="0" collapsed="false">
      <c r="B268" s="15" t="n">
        <v>2003</v>
      </c>
      <c r="C268" s="15" t="s">
        <v>188</v>
      </c>
      <c r="D268" s="15" t="s">
        <v>207</v>
      </c>
      <c r="E268" s="15" t="n">
        <v>19000</v>
      </c>
      <c r="F268" s="16" t="s">
        <v>189</v>
      </c>
      <c r="G268" s="15" t="s">
        <v>208</v>
      </c>
      <c r="H268" s="15" t="n">
        <v>11</v>
      </c>
      <c r="I268" s="15" t="s">
        <v>11</v>
      </c>
      <c r="J268" s="15" t="s">
        <v>44</v>
      </c>
      <c r="K268" s="17" t="s">
        <v>45</v>
      </c>
      <c r="L268" s="18" t="n">
        <v>87192304975</v>
      </c>
      <c r="M268" s="18"/>
      <c r="N268" s="19" t="n">
        <v>38314.7923611111</v>
      </c>
      <c r="V268" s="0" t="str">
        <f aca="false">X268&amp;"_"&amp;AB268</f>
        <v>2002_a</v>
      </c>
      <c r="W268" s="0" t="n">
        <v>19054</v>
      </c>
      <c r="X268" s="0" t="n">
        <v>2002</v>
      </c>
      <c r="Y268" s="0" t="s">
        <v>209</v>
      </c>
      <c r="Z268" s="0" t="s">
        <v>210</v>
      </c>
      <c r="AA268" s="0" t="s">
        <v>58</v>
      </c>
      <c r="AB268" s="0" t="s">
        <v>37</v>
      </c>
    </row>
    <row r="269" customFormat="false" ht="13.5" hidden="false" customHeight="false" outlineLevel="0" collapsed="false">
      <c r="B269" s="15" t="n">
        <v>2003</v>
      </c>
      <c r="C269" s="15" t="s">
        <v>188</v>
      </c>
      <c r="D269" s="15" t="s">
        <v>207</v>
      </c>
      <c r="E269" s="15" t="n">
        <v>19000</v>
      </c>
      <c r="F269" s="16" t="s">
        <v>189</v>
      </c>
      <c r="G269" s="15" t="s">
        <v>208</v>
      </c>
      <c r="H269" s="15" t="n">
        <v>11</v>
      </c>
      <c r="I269" s="15" t="s">
        <v>11</v>
      </c>
      <c r="J269" s="15" t="s">
        <v>46</v>
      </c>
      <c r="K269" s="17" t="s">
        <v>47</v>
      </c>
      <c r="L269" s="18" t="n">
        <v>489738225</v>
      </c>
      <c r="M269" s="18"/>
      <c r="N269" s="19" t="n">
        <v>38314.7923611111</v>
      </c>
      <c r="V269" s="0" t="str">
        <f aca="false">X269&amp;"_"&amp;AB269</f>
        <v>2003_a</v>
      </c>
      <c r="W269" s="0" t="n">
        <v>19054</v>
      </c>
      <c r="X269" s="0" t="n">
        <v>2003</v>
      </c>
      <c r="Y269" s="0" t="s">
        <v>209</v>
      </c>
      <c r="Z269" s="0" t="s">
        <v>210</v>
      </c>
      <c r="AA269" s="0" t="s">
        <v>58</v>
      </c>
      <c r="AB269" s="0" t="s">
        <v>37</v>
      </c>
    </row>
    <row r="270" customFormat="false" ht="24" hidden="false" customHeight="false" outlineLevel="0" collapsed="false">
      <c r="B270" s="15" t="n">
        <v>2003</v>
      </c>
      <c r="C270" s="15" t="s">
        <v>188</v>
      </c>
      <c r="D270" s="15" t="s">
        <v>207</v>
      </c>
      <c r="E270" s="15" t="n">
        <v>19000</v>
      </c>
      <c r="F270" s="16" t="s">
        <v>189</v>
      </c>
      <c r="G270" s="15" t="s">
        <v>208</v>
      </c>
      <c r="H270" s="15" t="n">
        <v>11</v>
      </c>
      <c r="I270" s="15" t="s">
        <v>11</v>
      </c>
      <c r="J270" s="15" t="s">
        <v>48</v>
      </c>
      <c r="K270" s="17" t="s">
        <v>49</v>
      </c>
      <c r="L270" s="18" t="n">
        <v>4162524813</v>
      </c>
      <c r="M270" s="18"/>
      <c r="N270" s="19" t="n">
        <v>38314.7923611111</v>
      </c>
      <c r="V270" s="0" t="str">
        <f aca="false">X270&amp;"_"&amp;AB270</f>
        <v>2004_a</v>
      </c>
      <c r="W270" s="0" t="n">
        <v>19054</v>
      </c>
      <c r="X270" s="0" t="n">
        <v>2004</v>
      </c>
      <c r="Y270" s="0" t="s">
        <v>209</v>
      </c>
      <c r="Z270" s="0" t="s">
        <v>210</v>
      </c>
      <c r="AA270" s="0" t="s">
        <v>58</v>
      </c>
      <c r="AB270" s="0" t="s">
        <v>37</v>
      </c>
    </row>
    <row r="271" customFormat="false" ht="13.5" hidden="false" customHeight="false" outlineLevel="0" collapsed="false">
      <c r="B271" s="15" t="n">
        <v>2003</v>
      </c>
      <c r="C271" s="15" t="s">
        <v>188</v>
      </c>
      <c r="D271" s="15" t="s">
        <v>207</v>
      </c>
      <c r="E271" s="15" t="n">
        <v>19000</v>
      </c>
      <c r="F271" s="16" t="s">
        <v>189</v>
      </c>
      <c r="G271" s="15" t="s">
        <v>208</v>
      </c>
      <c r="H271" s="15" t="n">
        <v>11</v>
      </c>
      <c r="I271" s="15" t="s">
        <v>11</v>
      </c>
      <c r="J271" s="15" t="s">
        <v>52</v>
      </c>
      <c r="K271" s="17" t="s">
        <v>53</v>
      </c>
      <c r="L271" s="18" t="n">
        <v>91844568013</v>
      </c>
      <c r="M271" s="18"/>
      <c r="N271" s="19" t="n">
        <v>38314.7923611111</v>
      </c>
      <c r="V271" s="0" t="str">
        <f aca="false">X271&amp;"_"&amp;AB271</f>
        <v>2005_a</v>
      </c>
      <c r="W271" s="0" t="n">
        <v>19054</v>
      </c>
      <c r="X271" s="0" t="n">
        <v>2005</v>
      </c>
      <c r="Y271" s="0" t="s">
        <v>209</v>
      </c>
      <c r="Z271" s="0" t="s">
        <v>210</v>
      </c>
      <c r="AA271" s="0" t="s">
        <v>58</v>
      </c>
      <c r="AB271" s="0" t="s">
        <v>37</v>
      </c>
    </row>
    <row r="272" customFormat="false" ht="13.5" hidden="false" customHeight="false" outlineLevel="0" collapsed="false">
      <c r="B272" s="15" t="n">
        <v>2003</v>
      </c>
      <c r="C272" s="15" t="s">
        <v>191</v>
      </c>
      <c r="D272" s="15" t="s">
        <v>211</v>
      </c>
      <c r="E272" s="15" t="n">
        <v>19028</v>
      </c>
      <c r="F272" s="16" t="s">
        <v>192</v>
      </c>
      <c r="G272" s="15" t="s">
        <v>208</v>
      </c>
      <c r="H272" s="15" t="n">
        <v>11</v>
      </c>
      <c r="I272" s="15" t="s">
        <v>58</v>
      </c>
      <c r="J272" s="15" t="s">
        <v>40</v>
      </c>
      <c r="K272" s="17" t="s">
        <v>41</v>
      </c>
      <c r="L272" s="18" t="n">
        <v>56635</v>
      </c>
      <c r="M272" s="18" t="n">
        <v>62980</v>
      </c>
      <c r="N272" s="19" t="n">
        <v>38314.7923611111</v>
      </c>
      <c r="V272" s="0" t="str">
        <f aca="false">X272&amp;"_"&amp;AB272</f>
        <v>2001_a</v>
      </c>
      <c r="W272" s="0" t="n">
        <v>19070</v>
      </c>
      <c r="X272" s="0" t="n">
        <v>2001</v>
      </c>
      <c r="Y272" s="0" t="s">
        <v>212</v>
      </c>
      <c r="Z272" s="0" t="s">
        <v>213</v>
      </c>
      <c r="AA272" s="0" t="s">
        <v>58</v>
      </c>
      <c r="AB272" s="0" t="s">
        <v>37</v>
      </c>
    </row>
    <row r="273" customFormat="false" ht="13.5" hidden="false" customHeight="false" outlineLevel="0" collapsed="false">
      <c r="B273" s="15" t="n">
        <v>2003</v>
      </c>
      <c r="C273" s="15" t="s">
        <v>191</v>
      </c>
      <c r="D273" s="15" t="s">
        <v>211</v>
      </c>
      <c r="E273" s="15" t="n">
        <v>19028</v>
      </c>
      <c r="F273" s="16" t="s">
        <v>192</v>
      </c>
      <c r="G273" s="15" t="s">
        <v>208</v>
      </c>
      <c r="H273" s="15" t="n">
        <v>11</v>
      </c>
      <c r="I273" s="15" t="s">
        <v>58</v>
      </c>
      <c r="J273" s="15" t="s">
        <v>42</v>
      </c>
      <c r="K273" s="17" t="s">
        <v>43</v>
      </c>
      <c r="L273" s="18" t="n">
        <v>152519</v>
      </c>
      <c r="M273" s="18" t="n">
        <v>230488</v>
      </c>
      <c r="N273" s="19" t="n">
        <v>38314.7923611111</v>
      </c>
      <c r="V273" s="0" t="str">
        <f aca="false">X273&amp;"_"&amp;AB273</f>
        <v>2002_a</v>
      </c>
      <c r="W273" s="0" t="n">
        <v>19070</v>
      </c>
      <c r="X273" s="0" t="n">
        <v>2002</v>
      </c>
      <c r="Y273" s="0" t="s">
        <v>212</v>
      </c>
      <c r="Z273" s="0" t="s">
        <v>213</v>
      </c>
      <c r="AA273" s="0" t="s">
        <v>58</v>
      </c>
      <c r="AB273" s="0" t="s">
        <v>37</v>
      </c>
    </row>
    <row r="274" customFormat="false" ht="13.5" hidden="false" customHeight="false" outlineLevel="0" collapsed="false">
      <c r="B274" s="15" t="n">
        <v>2003</v>
      </c>
      <c r="C274" s="15" t="s">
        <v>191</v>
      </c>
      <c r="D274" s="15" t="s">
        <v>211</v>
      </c>
      <c r="E274" s="15" t="n">
        <v>19028</v>
      </c>
      <c r="F274" s="16" t="s">
        <v>192</v>
      </c>
      <c r="G274" s="15" t="s">
        <v>208</v>
      </c>
      <c r="H274" s="15" t="n">
        <v>11</v>
      </c>
      <c r="I274" s="15" t="s">
        <v>58</v>
      </c>
      <c r="J274" s="15" t="s">
        <v>44</v>
      </c>
      <c r="K274" s="17" t="s">
        <v>45</v>
      </c>
      <c r="L274" s="18" t="n">
        <v>26568622443</v>
      </c>
      <c r="M274" s="18"/>
      <c r="N274" s="19" t="n">
        <v>38314.7923611111</v>
      </c>
      <c r="V274" s="0" t="str">
        <f aca="false">X274&amp;"_"&amp;AB274</f>
        <v>2003_a</v>
      </c>
      <c r="W274" s="0" t="n">
        <v>19070</v>
      </c>
      <c r="X274" s="0" t="n">
        <v>2003</v>
      </c>
      <c r="Y274" s="0" t="s">
        <v>212</v>
      </c>
      <c r="Z274" s="0" t="s">
        <v>213</v>
      </c>
      <c r="AA274" s="0" t="s">
        <v>58</v>
      </c>
      <c r="AB274" s="0" t="s">
        <v>37</v>
      </c>
    </row>
    <row r="275" customFormat="false" ht="13.5" hidden="false" customHeight="false" outlineLevel="0" collapsed="false">
      <c r="B275" s="15" t="n">
        <v>2003</v>
      </c>
      <c r="C275" s="15" t="s">
        <v>191</v>
      </c>
      <c r="D275" s="15" t="s">
        <v>211</v>
      </c>
      <c r="E275" s="15" t="n">
        <v>19028</v>
      </c>
      <c r="F275" s="16" t="s">
        <v>192</v>
      </c>
      <c r="G275" s="15" t="s">
        <v>208</v>
      </c>
      <c r="H275" s="15" t="n">
        <v>11</v>
      </c>
      <c r="I275" s="15" t="s">
        <v>58</v>
      </c>
      <c r="J275" s="15" t="s">
        <v>46</v>
      </c>
      <c r="K275" s="17" t="s">
        <v>47</v>
      </c>
      <c r="L275" s="18" t="n">
        <v>157055005</v>
      </c>
      <c r="M275" s="18"/>
      <c r="N275" s="19" t="n">
        <v>38314.7923611111</v>
      </c>
      <c r="V275" s="0" t="str">
        <f aca="false">X275&amp;"_"&amp;AB275</f>
        <v>2004_a</v>
      </c>
      <c r="W275" s="0" t="n">
        <v>19070</v>
      </c>
      <c r="X275" s="0" t="n">
        <v>2004</v>
      </c>
      <c r="Y275" s="0" t="s">
        <v>212</v>
      </c>
      <c r="Z275" s="0" t="s">
        <v>213</v>
      </c>
      <c r="AA275" s="0" t="s">
        <v>58</v>
      </c>
      <c r="AB275" s="0" t="s">
        <v>37</v>
      </c>
    </row>
    <row r="276" customFormat="false" ht="24" hidden="false" customHeight="false" outlineLevel="0" collapsed="false">
      <c r="B276" s="15" t="n">
        <v>2003</v>
      </c>
      <c r="C276" s="15" t="s">
        <v>191</v>
      </c>
      <c r="D276" s="15" t="s">
        <v>211</v>
      </c>
      <c r="E276" s="15" t="n">
        <v>19028</v>
      </c>
      <c r="F276" s="16" t="s">
        <v>192</v>
      </c>
      <c r="G276" s="15" t="s">
        <v>208</v>
      </c>
      <c r="H276" s="15" t="n">
        <v>11</v>
      </c>
      <c r="I276" s="15" t="s">
        <v>58</v>
      </c>
      <c r="J276" s="15" t="s">
        <v>48</v>
      </c>
      <c r="K276" s="17" t="s">
        <v>49</v>
      </c>
      <c r="L276" s="18"/>
      <c r="M276" s="18"/>
      <c r="N276" s="19" t="n">
        <v>38314.7923611111</v>
      </c>
      <c r="V276" s="0" t="str">
        <f aca="false">X276&amp;"_"&amp;AB276</f>
        <v>2005_p</v>
      </c>
      <c r="W276" s="0" t="n">
        <v>19070</v>
      </c>
      <c r="X276" s="0" t="n">
        <v>2005</v>
      </c>
      <c r="Y276" s="0" t="s">
        <v>212</v>
      </c>
      <c r="Z276" s="0" t="s">
        <v>213</v>
      </c>
      <c r="AA276" s="0" t="s">
        <v>58</v>
      </c>
      <c r="AB276" s="0" t="s">
        <v>82</v>
      </c>
    </row>
    <row r="277" customFormat="false" ht="13.5" hidden="false" customHeight="false" outlineLevel="0" collapsed="false">
      <c r="B277" s="15" t="n">
        <v>2003</v>
      </c>
      <c r="C277" s="15" t="s">
        <v>191</v>
      </c>
      <c r="D277" s="15" t="s">
        <v>211</v>
      </c>
      <c r="E277" s="15" t="n">
        <v>19028</v>
      </c>
      <c r="F277" s="16" t="s">
        <v>192</v>
      </c>
      <c r="G277" s="15" t="s">
        <v>208</v>
      </c>
      <c r="H277" s="15" t="n">
        <v>11</v>
      </c>
      <c r="I277" s="15" t="s">
        <v>58</v>
      </c>
      <c r="J277" s="15" t="s">
        <v>52</v>
      </c>
      <c r="K277" s="17" t="s">
        <v>53</v>
      </c>
      <c r="L277" s="18" t="n">
        <v>26725677448</v>
      </c>
      <c r="M277" s="18"/>
      <c r="N277" s="19" t="n">
        <v>38314.7923611111</v>
      </c>
      <c r="V277" s="0" t="str">
        <f aca="false">X277&amp;"_"&amp;AB277</f>
        <v>2001_a</v>
      </c>
      <c r="W277" s="0" t="n">
        <v>19049</v>
      </c>
      <c r="X277" s="0" t="n">
        <v>2001</v>
      </c>
      <c r="Y277" s="0" t="s">
        <v>214</v>
      </c>
      <c r="Z277" s="0" t="s">
        <v>215</v>
      </c>
      <c r="AA277" s="0" t="s">
        <v>58</v>
      </c>
      <c r="AB277" s="0" t="s">
        <v>37</v>
      </c>
    </row>
    <row r="278" customFormat="false" ht="13.5" hidden="false" customHeight="false" outlineLevel="0" collapsed="false">
      <c r="B278" s="15" t="n">
        <v>2003</v>
      </c>
      <c r="C278" s="15" t="s">
        <v>194</v>
      </c>
      <c r="D278" s="15" t="s">
        <v>216</v>
      </c>
      <c r="E278" s="15" t="n">
        <v>19046</v>
      </c>
      <c r="F278" s="16" t="s">
        <v>195</v>
      </c>
      <c r="G278" s="15" t="s">
        <v>208</v>
      </c>
      <c r="H278" s="15" t="n">
        <v>11</v>
      </c>
      <c r="I278" s="15" t="s">
        <v>58</v>
      </c>
      <c r="J278" s="15" t="s">
        <v>40</v>
      </c>
      <c r="K278" s="17" t="s">
        <v>41</v>
      </c>
      <c r="L278" s="18" t="n">
        <v>13624</v>
      </c>
      <c r="M278" s="18" t="n">
        <v>14404</v>
      </c>
      <c r="N278" s="19" t="n">
        <v>38747.6711574074</v>
      </c>
      <c r="V278" s="0" t="str">
        <f aca="false">X278&amp;"_"&amp;AB278</f>
        <v>2002_a</v>
      </c>
      <c r="W278" s="0" t="n">
        <v>19049</v>
      </c>
      <c r="X278" s="0" t="n">
        <v>2002</v>
      </c>
      <c r="Y278" s="0" t="s">
        <v>214</v>
      </c>
      <c r="Z278" s="0" t="s">
        <v>215</v>
      </c>
      <c r="AA278" s="0" t="s">
        <v>58</v>
      </c>
      <c r="AB278" s="0" t="s">
        <v>37</v>
      </c>
    </row>
    <row r="279" customFormat="false" ht="13.5" hidden="false" customHeight="false" outlineLevel="0" collapsed="false">
      <c r="B279" s="15" t="n">
        <v>2003</v>
      </c>
      <c r="C279" s="15" t="s">
        <v>194</v>
      </c>
      <c r="D279" s="15" t="s">
        <v>216</v>
      </c>
      <c r="E279" s="15" t="n">
        <v>19046</v>
      </c>
      <c r="F279" s="16" t="s">
        <v>195</v>
      </c>
      <c r="G279" s="15" t="s">
        <v>208</v>
      </c>
      <c r="H279" s="15" t="n">
        <v>11</v>
      </c>
      <c r="I279" s="15" t="s">
        <v>58</v>
      </c>
      <c r="J279" s="15" t="s">
        <v>42</v>
      </c>
      <c r="K279" s="17" t="s">
        <v>43</v>
      </c>
      <c r="L279" s="18" t="n">
        <v>36483</v>
      </c>
      <c r="M279" s="18" t="n">
        <v>45400</v>
      </c>
      <c r="N279" s="19" t="n">
        <v>38747.6711574074</v>
      </c>
      <c r="V279" s="0" t="str">
        <f aca="false">X279&amp;"_"&amp;AB279</f>
        <v>2003_a</v>
      </c>
      <c r="W279" s="0" t="n">
        <v>19049</v>
      </c>
      <c r="X279" s="0" t="n">
        <v>2003</v>
      </c>
      <c r="Y279" s="0" t="s">
        <v>214</v>
      </c>
      <c r="Z279" s="0" t="s">
        <v>215</v>
      </c>
      <c r="AA279" s="0" t="s">
        <v>58</v>
      </c>
      <c r="AB279" s="0" t="s">
        <v>37</v>
      </c>
    </row>
    <row r="280" customFormat="false" ht="13.5" hidden="false" customHeight="false" outlineLevel="0" collapsed="false">
      <c r="B280" s="15" t="n">
        <v>2003</v>
      </c>
      <c r="C280" s="15" t="s">
        <v>194</v>
      </c>
      <c r="D280" s="15" t="s">
        <v>216</v>
      </c>
      <c r="E280" s="15" t="n">
        <v>19046</v>
      </c>
      <c r="F280" s="16" t="s">
        <v>195</v>
      </c>
      <c r="G280" s="15" t="s">
        <v>208</v>
      </c>
      <c r="H280" s="15" t="n">
        <v>11</v>
      </c>
      <c r="I280" s="15" t="s">
        <v>58</v>
      </c>
      <c r="J280" s="15" t="s">
        <v>44</v>
      </c>
      <c r="K280" s="17" t="s">
        <v>45</v>
      </c>
      <c r="L280" s="18" t="n">
        <v>4213424115</v>
      </c>
      <c r="M280" s="18"/>
      <c r="N280" s="19" t="n">
        <v>38747.6711574074</v>
      </c>
      <c r="V280" s="0" t="str">
        <f aca="false">X280&amp;"_"&amp;AB280</f>
        <v>2004_a</v>
      </c>
      <c r="W280" s="0" t="n">
        <v>19049</v>
      </c>
      <c r="X280" s="0" t="n">
        <v>2004</v>
      </c>
      <c r="Y280" s="0" t="s">
        <v>214</v>
      </c>
      <c r="Z280" s="0" t="s">
        <v>215</v>
      </c>
      <c r="AA280" s="0" t="s">
        <v>58</v>
      </c>
      <c r="AB280" s="0" t="s">
        <v>37</v>
      </c>
    </row>
    <row r="281" customFormat="false" ht="13.5" hidden="false" customHeight="false" outlineLevel="0" collapsed="false">
      <c r="B281" s="15" t="n">
        <v>2003</v>
      </c>
      <c r="C281" s="15" t="s">
        <v>194</v>
      </c>
      <c r="D281" s="15" t="s">
        <v>216</v>
      </c>
      <c r="E281" s="15" t="n">
        <v>19046</v>
      </c>
      <c r="F281" s="16" t="s">
        <v>195</v>
      </c>
      <c r="G281" s="15" t="s">
        <v>208</v>
      </c>
      <c r="H281" s="15" t="n">
        <v>11</v>
      </c>
      <c r="I281" s="15" t="s">
        <v>58</v>
      </c>
      <c r="J281" s="15" t="s">
        <v>46</v>
      </c>
      <c r="K281" s="17" t="s">
        <v>47</v>
      </c>
      <c r="L281" s="18" t="n">
        <v>26150100</v>
      </c>
      <c r="M281" s="18"/>
      <c r="N281" s="19" t="n">
        <v>38747.6711574074</v>
      </c>
      <c r="V281" s="0" t="str">
        <f aca="false">X281&amp;"_"&amp;AB281</f>
        <v>2005_a</v>
      </c>
      <c r="W281" s="0" t="n">
        <v>19049</v>
      </c>
      <c r="X281" s="0" t="n">
        <v>2005</v>
      </c>
      <c r="Y281" s="0" t="s">
        <v>214</v>
      </c>
      <c r="Z281" s="0" t="s">
        <v>215</v>
      </c>
      <c r="AA281" s="0" t="s">
        <v>58</v>
      </c>
      <c r="AB281" s="0" t="s">
        <v>37</v>
      </c>
    </row>
    <row r="282" customFormat="false" ht="24" hidden="false" customHeight="false" outlineLevel="0" collapsed="false">
      <c r="B282" s="15" t="n">
        <v>2003</v>
      </c>
      <c r="C282" s="15" t="s">
        <v>194</v>
      </c>
      <c r="D282" s="15" t="s">
        <v>216</v>
      </c>
      <c r="E282" s="15" t="n">
        <v>19046</v>
      </c>
      <c r="F282" s="16" t="s">
        <v>195</v>
      </c>
      <c r="G282" s="15" t="s">
        <v>208</v>
      </c>
      <c r="H282" s="15" t="n">
        <v>11</v>
      </c>
      <c r="I282" s="15" t="s">
        <v>58</v>
      </c>
      <c r="J282" s="15" t="s">
        <v>48</v>
      </c>
      <c r="K282" s="17" t="s">
        <v>49</v>
      </c>
      <c r="L282" s="18"/>
      <c r="M282" s="18"/>
      <c r="N282" s="19" t="n">
        <v>38747.6711574074</v>
      </c>
      <c r="V282" s="0" t="str">
        <f aca="false">X282&amp;"_"&amp;AB282</f>
        <v>2001_a</v>
      </c>
      <c r="W282" s="0" t="n">
        <v>44000</v>
      </c>
      <c r="X282" s="0" t="n">
        <v>2001</v>
      </c>
      <c r="Y282" s="0" t="s">
        <v>217</v>
      </c>
      <c r="Z282" s="0" t="s">
        <v>218</v>
      </c>
      <c r="AA282" s="0" t="s">
        <v>11</v>
      </c>
      <c r="AB282" s="0" t="s">
        <v>37</v>
      </c>
    </row>
    <row r="283" customFormat="false" ht="13.5" hidden="false" customHeight="false" outlineLevel="0" collapsed="false">
      <c r="B283" s="15" t="n">
        <v>2003</v>
      </c>
      <c r="C283" s="15" t="s">
        <v>194</v>
      </c>
      <c r="D283" s="15" t="s">
        <v>216</v>
      </c>
      <c r="E283" s="15" t="n">
        <v>19046</v>
      </c>
      <c r="F283" s="16" t="s">
        <v>195</v>
      </c>
      <c r="G283" s="15" t="s">
        <v>208</v>
      </c>
      <c r="H283" s="15" t="n">
        <v>11</v>
      </c>
      <c r="I283" s="15" t="s">
        <v>58</v>
      </c>
      <c r="J283" s="15" t="s">
        <v>52</v>
      </c>
      <c r="K283" s="17" t="s">
        <v>53</v>
      </c>
      <c r="L283" s="18" t="n">
        <v>4239574215</v>
      </c>
      <c r="M283" s="18"/>
      <c r="N283" s="19" t="n">
        <v>38747.6711574074</v>
      </c>
      <c r="V283" s="0" t="str">
        <f aca="false">X283&amp;"_"&amp;AB283</f>
        <v>2002_a</v>
      </c>
      <c r="W283" s="0" t="n">
        <v>44000</v>
      </c>
      <c r="X283" s="0" t="n">
        <v>2002</v>
      </c>
      <c r="Y283" s="0" t="s">
        <v>217</v>
      </c>
      <c r="Z283" s="0" t="s">
        <v>218</v>
      </c>
      <c r="AA283" s="0" t="s">
        <v>11</v>
      </c>
      <c r="AB283" s="0" t="s">
        <v>37</v>
      </c>
    </row>
    <row r="284" customFormat="false" ht="13.5" hidden="false" customHeight="false" outlineLevel="0" collapsed="false">
      <c r="B284" s="15" t="n">
        <v>2003</v>
      </c>
      <c r="C284" s="15" t="s">
        <v>196</v>
      </c>
      <c r="D284" s="15" t="s">
        <v>219</v>
      </c>
      <c r="E284" s="15" t="n">
        <v>19036</v>
      </c>
      <c r="F284" s="16" t="s">
        <v>197</v>
      </c>
      <c r="G284" s="15" t="s">
        <v>208</v>
      </c>
      <c r="H284" s="15" t="n">
        <v>11</v>
      </c>
      <c r="I284" s="15" t="s">
        <v>58</v>
      </c>
      <c r="J284" s="15" t="s">
        <v>40</v>
      </c>
      <c r="K284" s="17" t="s">
        <v>41</v>
      </c>
      <c r="L284" s="18" t="n">
        <v>62067</v>
      </c>
      <c r="M284" s="18" t="n">
        <v>69232</v>
      </c>
      <c r="N284" s="19" t="n">
        <v>38314.7923611111</v>
      </c>
      <c r="V284" s="0" t="str">
        <f aca="false">X284&amp;"_"&amp;AB284</f>
        <v>2003_a</v>
      </c>
      <c r="W284" s="0" t="n">
        <v>44000</v>
      </c>
      <c r="X284" s="0" t="n">
        <v>2003</v>
      </c>
      <c r="Y284" s="0" t="s">
        <v>217</v>
      </c>
      <c r="Z284" s="0" t="s">
        <v>218</v>
      </c>
      <c r="AA284" s="0" t="s">
        <v>11</v>
      </c>
      <c r="AB284" s="0" t="s">
        <v>37</v>
      </c>
    </row>
    <row r="285" customFormat="false" ht="13.5" hidden="false" customHeight="false" outlineLevel="0" collapsed="false">
      <c r="B285" s="15" t="n">
        <v>2003</v>
      </c>
      <c r="C285" s="15" t="s">
        <v>196</v>
      </c>
      <c r="D285" s="15" t="s">
        <v>219</v>
      </c>
      <c r="E285" s="15" t="n">
        <v>19036</v>
      </c>
      <c r="F285" s="16" t="s">
        <v>197</v>
      </c>
      <c r="G285" s="15" t="s">
        <v>208</v>
      </c>
      <c r="H285" s="15" t="n">
        <v>11</v>
      </c>
      <c r="I285" s="15" t="s">
        <v>58</v>
      </c>
      <c r="J285" s="15" t="s">
        <v>42</v>
      </c>
      <c r="K285" s="17" t="s">
        <v>43</v>
      </c>
      <c r="L285" s="18" t="n">
        <v>182110</v>
      </c>
      <c r="M285" s="18" t="n">
        <v>245046</v>
      </c>
      <c r="N285" s="19" t="n">
        <v>38314.7923611111</v>
      </c>
      <c r="V285" s="0" t="str">
        <f aca="false">X285&amp;"_"&amp;AB285</f>
        <v>2004_a</v>
      </c>
      <c r="W285" s="0" t="n">
        <v>44000</v>
      </c>
      <c r="X285" s="0" t="n">
        <v>2004</v>
      </c>
      <c r="Y285" s="0" t="s">
        <v>217</v>
      </c>
      <c r="Z285" s="0" t="s">
        <v>218</v>
      </c>
      <c r="AA285" s="0" t="s">
        <v>11</v>
      </c>
      <c r="AB285" s="0" t="s">
        <v>37</v>
      </c>
    </row>
    <row r="286" customFormat="false" ht="13.5" hidden="false" customHeight="false" outlineLevel="0" collapsed="false">
      <c r="B286" s="15" t="n">
        <v>2003</v>
      </c>
      <c r="C286" s="15" t="s">
        <v>196</v>
      </c>
      <c r="D286" s="15" t="s">
        <v>219</v>
      </c>
      <c r="E286" s="15" t="n">
        <v>19036</v>
      </c>
      <c r="F286" s="16" t="s">
        <v>197</v>
      </c>
      <c r="G286" s="15" t="s">
        <v>208</v>
      </c>
      <c r="H286" s="15" t="n">
        <v>11</v>
      </c>
      <c r="I286" s="15" t="s">
        <v>58</v>
      </c>
      <c r="J286" s="15" t="s">
        <v>44</v>
      </c>
      <c r="K286" s="17" t="s">
        <v>45</v>
      </c>
      <c r="L286" s="18" t="n">
        <v>24867572510</v>
      </c>
      <c r="M286" s="18"/>
      <c r="N286" s="19" t="n">
        <v>38314.7923611111</v>
      </c>
      <c r="V286" s="0" t="str">
        <f aca="false">X286&amp;"_"&amp;AB286</f>
        <v>2005_a</v>
      </c>
      <c r="W286" s="0" t="n">
        <v>44000</v>
      </c>
      <c r="X286" s="0" t="n">
        <v>2005</v>
      </c>
      <c r="Y286" s="0" t="s">
        <v>217</v>
      </c>
      <c r="Z286" s="0" t="s">
        <v>218</v>
      </c>
      <c r="AA286" s="0" t="s">
        <v>11</v>
      </c>
      <c r="AB286" s="0" t="s">
        <v>37</v>
      </c>
    </row>
    <row r="287" customFormat="false" ht="13.5" hidden="false" customHeight="false" outlineLevel="0" collapsed="false">
      <c r="B287" s="15" t="n">
        <v>2003</v>
      </c>
      <c r="C287" s="15" t="s">
        <v>196</v>
      </c>
      <c r="D287" s="15" t="s">
        <v>219</v>
      </c>
      <c r="E287" s="15" t="n">
        <v>19036</v>
      </c>
      <c r="F287" s="16" t="s">
        <v>197</v>
      </c>
      <c r="G287" s="15" t="s">
        <v>208</v>
      </c>
      <c r="H287" s="15" t="n">
        <v>11</v>
      </c>
      <c r="I287" s="15" t="s">
        <v>58</v>
      </c>
      <c r="J287" s="15" t="s">
        <v>46</v>
      </c>
      <c r="K287" s="17" t="s">
        <v>47</v>
      </c>
      <c r="L287" s="18" t="n">
        <v>192367305</v>
      </c>
      <c r="M287" s="18"/>
      <c r="N287" s="19" t="n">
        <v>38314.7923611111</v>
      </c>
      <c r="V287" s="0" t="str">
        <f aca="false">X287&amp;"_"&amp;AB287</f>
        <v>2001_a</v>
      </c>
      <c r="W287" s="0" t="n">
        <v>44018</v>
      </c>
      <c r="X287" s="0" t="n">
        <v>2001</v>
      </c>
      <c r="Y287" s="0" t="s">
        <v>220</v>
      </c>
      <c r="Z287" s="0" t="s">
        <v>221</v>
      </c>
      <c r="AA287" s="0" t="s">
        <v>58</v>
      </c>
      <c r="AB287" s="0" t="s">
        <v>37</v>
      </c>
    </row>
    <row r="288" customFormat="false" ht="24" hidden="false" customHeight="false" outlineLevel="0" collapsed="false">
      <c r="B288" s="15" t="n">
        <v>2003</v>
      </c>
      <c r="C288" s="15" t="s">
        <v>196</v>
      </c>
      <c r="D288" s="15" t="s">
        <v>219</v>
      </c>
      <c r="E288" s="15" t="n">
        <v>19036</v>
      </c>
      <c r="F288" s="16" t="s">
        <v>197</v>
      </c>
      <c r="G288" s="15" t="s">
        <v>208</v>
      </c>
      <c r="H288" s="15" t="n">
        <v>11</v>
      </c>
      <c r="I288" s="15" t="s">
        <v>58</v>
      </c>
      <c r="J288" s="15" t="s">
        <v>48</v>
      </c>
      <c r="K288" s="17" t="s">
        <v>49</v>
      </c>
      <c r="L288" s="18" t="n">
        <v>1170415688</v>
      </c>
      <c r="M288" s="18"/>
      <c r="N288" s="19" t="n">
        <v>38314.7923611111</v>
      </c>
      <c r="V288" s="0" t="str">
        <f aca="false">X288&amp;"_"&amp;AB288</f>
        <v>2002_a</v>
      </c>
      <c r="W288" s="0" t="n">
        <v>44018</v>
      </c>
      <c r="X288" s="0" t="n">
        <v>2002</v>
      </c>
      <c r="Y288" s="0" t="s">
        <v>220</v>
      </c>
      <c r="Z288" s="0" t="s">
        <v>221</v>
      </c>
      <c r="AA288" s="0" t="s">
        <v>58</v>
      </c>
      <c r="AB288" s="0" t="s">
        <v>37</v>
      </c>
    </row>
    <row r="289" customFormat="false" ht="13.5" hidden="false" customHeight="false" outlineLevel="0" collapsed="false">
      <c r="B289" s="15" t="n">
        <v>2003</v>
      </c>
      <c r="C289" s="15" t="s">
        <v>196</v>
      </c>
      <c r="D289" s="15" t="s">
        <v>219</v>
      </c>
      <c r="E289" s="15" t="n">
        <v>19036</v>
      </c>
      <c r="F289" s="16" t="s">
        <v>197</v>
      </c>
      <c r="G289" s="15" t="s">
        <v>208</v>
      </c>
      <c r="H289" s="15" t="n">
        <v>11</v>
      </c>
      <c r="I289" s="15" t="s">
        <v>58</v>
      </c>
      <c r="J289" s="15" t="s">
        <v>52</v>
      </c>
      <c r="K289" s="17" t="s">
        <v>53</v>
      </c>
      <c r="L289" s="18" t="n">
        <v>26230355503</v>
      </c>
      <c r="M289" s="18"/>
      <c r="N289" s="19" t="n">
        <v>38314.7923611111</v>
      </c>
      <c r="V289" s="0" t="str">
        <f aca="false">X289&amp;"_"&amp;AB289</f>
        <v>2003_a</v>
      </c>
      <c r="W289" s="0" t="n">
        <v>44018</v>
      </c>
      <c r="X289" s="0" t="n">
        <v>2003</v>
      </c>
      <c r="Y289" s="0" t="s">
        <v>220</v>
      </c>
      <c r="Z289" s="0" t="s">
        <v>221</v>
      </c>
      <c r="AA289" s="0" t="s">
        <v>58</v>
      </c>
      <c r="AB289" s="0" t="s">
        <v>37</v>
      </c>
    </row>
    <row r="290" customFormat="false" ht="13.5" hidden="false" customHeight="false" outlineLevel="0" collapsed="false">
      <c r="B290" s="15" t="n">
        <v>2003</v>
      </c>
      <c r="C290" s="15" t="s">
        <v>199</v>
      </c>
      <c r="D290" s="15" t="s">
        <v>222</v>
      </c>
      <c r="E290" s="15" t="n">
        <v>19048</v>
      </c>
      <c r="F290" s="16" t="s">
        <v>200</v>
      </c>
      <c r="G290" s="15" t="s">
        <v>208</v>
      </c>
      <c r="H290" s="15" t="n">
        <v>11</v>
      </c>
      <c r="I290" s="15" t="s">
        <v>58</v>
      </c>
      <c r="J290" s="15" t="s">
        <v>40</v>
      </c>
      <c r="K290" s="17" t="s">
        <v>41</v>
      </c>
      <c r="L290" s="18" t="n">
        <v>21473</v>
      </c>
      <c r="M290" s="18" t="n">
        <v>22795</v>
      </c>
      <c r="N290" s="19" t="n">
        <v>38442.5448842593</v>
      </c>
      <c r="V290" s="0" t="str">
        <f aca="false">X290&amp;"_"&amp;AB290</f>
        <v>2004_a</v>
      </c>
      <c r="W290" s="0" t="n">
        <v>44018</v>
      </c>
      <c r="X290" s="0" t="n">
        <v>2004</v>
      </c>
      <c r="Y290" s="0" t="s">
        <v>220</v>
      </c>
      <c r="Z290" s="0" t="s">
        <v>221</v>
      </c>
      <c r="AA290" s="0" t="s">
        <v>58</v>
      </c>
      <c r="AB290" s="0" t="s">
        <v>37</v>
      </c>
    </row>
    <row r="291" customFormat="false" ht="13.5" hidden="false" customHeight="false" outlineLevel="0" collapsed="false">
      <c r="B291" s="15" t="n">
        <v>2003</v>
      </c>
      <c r="C291" s="15" t="s">
        <v>199</v>
      </c>
      <c r="D291" s="15" t="s">
        <v>222</v>
      </c>
      <c r="E291" s="15" t="n">
        <v>19048</v>
      </c>
      <c r="F291" s="16" t="s">
        <v>200</v>
      </c>
      <c r="G291" s="15" t="s">
        <v>208</v>
      </c>
      <c r="H291" s="15" t="n">
        <v>11</v>
      </c>
      <c r="I291" s="15" t="s">
        <v>58</v>
      </c>
      <c r="J291" s="15" t="s">
        <v>42</v>
      </c>
      <c r="K291" s="17" t="s">
        <v>43</v>
      </c>
      <c r="L291" s="18" t="n">
        <v>60479</v>
      </c>
      <c r="M291" s="18" t="n">
        <v>73725</v>
      </c>
      <c r="N291" s="19" t="n">
        <v>38442.5448842593</v>
      </c>
      <c r="V291" s="0" t="str">
        <f aca="false">X291&amp;"_"&amp;AB291</f>
        <v>2005_a</v>
      </c>
      <c r="W291" s="0" t="n">
        <v>44018</v>
      </c>
      <c r="X291" s="0" t="n">
        <v>2005</v>
      </c>
      <c r="Y291" s="0" t="s">
        <v>220</v>
      </c>
      <c r="Z291" s="0" t="s">
        <v>221</v>
      </c>
      <c r="AA291" s="0" t="s">
        <v>58</v>
      </c>
      <c r="AB291" s="0" t="s">
        <v>37</v>
      </c>
    </row>
    <row r="292" customFormat="false" ht="13.5" hidden="false" customHeight="false" outlineLevel="0" collapsed="false">
      <c r="B292" s="15" t="n">
        <v>2003</v>
      </c>
      <c r="C292" s="15" t="s">
        <v>199</v>
      </c>
      <c r="D292" s="15" t="s">
        <v>222</v>
      </c>
      <c r="E292" s="15" t="n">
        <v>19048</v>
      </c>
      <c r="F292" s="16" t="s">
        <v>200</v>
      </c>
      <c r="G292" s="15" t="s">
        <v>208</v>
      </c>
      <c r="H292" s="15" t="n">
        <v>11</v>
      </c>
      <c r="I292" s="15" t="s">
        <v>58</v>
      </c>
      <c r="J292" s="15" t="s">
        <v>44</v>
      </c>
      <c r="K292" s="17" t="s">
        <v>45</v>
      </c>
      <c r="L292" s="18" t="n">
        <v>5778047823</v>
      </c>
      <c r="M292" s="18"/>
      <c r="N292" s="19" t="n">
        <v>38442.5448842593</v>
      </c>
      <c r="V292" s="0" t="str">
        <f aca="false">X292&amp;"_"&amp;AB292</f>
        <v>2001_a</v>
      </c>
      <c r="W292" s="0" t="n">
        <v>44002</v>
      </c>
      <c r="X292" s="0" t="n">
        <v>2001</v>
      </c>
      <c r="Y292" s="0" t="s">
        <v>223</v>
      </c>
      <c r="Z292" s="0" t="s">
        <v>224</v>
      </c>
      <c r="AA292" s="0" t="s">
        <v>58</v>
      </c>
      <c r="AB292" s="0" t="s">
        <v>37</v>
      </c>
    </row>
    <row r="293" customFormat="false" ht="13.5" hidden="false" customHeight="false" outlineLevel="0" collapsed="false">
      <c r="B293" s="15" t="n">
        <v>2003</v>
      </c>
      <c r="C293" s="15" t="s">
        <v>199</v>
      </c>
      <c r="D293" s="15" t="s">
        <v>222</v>
      </c>
      <c r="E293" s="15" t="n">
        <v>19048</v>
      </c>
      <c r="F293" s="16" t="s">
        <v>200</v>
      </c>
      <c r="G293" s="15" t="s">
        <v>208</v>
      </c>
      <c r="H293" s="15" t="n">
        <v>11</v>
      </c>
      <c r="I293" s="15" t="s">
        <v>58</v>
      </c>
      <c r="J293" s="15" t="s">
        <v>46</v>
      </c>
      <c r="K293" s="17" t="s">
        <v>47</v>
      </c>
      <c r="L293" s="18" t="n">
        <v>51168350</v>
      </c>
      <c r="M293" s="18"/>
      <c r="N293" s="19" t="n">
        <v>38442.5448842593</v>
      </c>
      <c r="V293" s="0" t="str">
        <f aca="false">X293&amp;"_"&amp;AB293</f>
        <v>2002_a</v>
      </c>
      <c r="W293" s="0" t="n">
        <v>44002</v>
      </c>
      <c r="X293" s="0" t="n">
        <v>2002</v>
      </c>
      <c r="Y293" s="0" t="s">
        <v>223</v>
      </c>
      <c r="Z293" s="0" t="s">
        <v>224</v>
      </c>
      <c r="AA293" s="0" t="s">
        <v>58</v>
      </c>
      <c r="AB293" s="0" t="s">
        <v>37</v>
      </c>
    </row>
    <row r="294" customFormat="false" ht="24" hidden="false" customHeight="false" outlineLevel="0" collapsed="false">
      <c r="B294" s="15" t="n">
        <v>2003</v>
      </c>
      <c r="C294" s="15" t="s">
        <v>199</v>
      </c>
      <c r="D294" s="15" t="s">
        <v>222</v>
      </c>
      <c r="E294" s="15" t="n">
        <v>19048</v>
      </c>
      <c r="F294" s="16" t="s">
        <v>200</v>
      </c>
      <c r="G294" s="15" t="s">
        <v>208</v>
      </c>
      <c r="H294" s="15" t="n">
        <v>11</v>
      </c>
      <c r="I294" s="15" t="s">
        <v>58</v>
      </c>
      <c r="J294" s="15" t="s">
        <v>48</v>
      </c>
      <c r="K294" s="17" t="s">
        <v>49</v>
      </c>
      <c r="L294" s="18" t="n">
        <v>373925730</v>
      </c>
      <c r="M294" s="18"/>
      <c r="N294" s="19" t="n">
        <v>38442.5448842593</v>
      </c>
      <c r="V294" s="0" t="str">
        <f aca="false">X294&amp;"_"&amp;AB294</f>
        <v>2003_a</v>
      </c>
      <c r="W294" s="0" t="n">
        <v>44002</v>
      </c>
      <c r="X294" s="0" t="n">
        <v>2003</v>
      </c>
      <c r="Y294" s="0" t="s">
        <v>223</v>
      </c>
      <c r="Z294" s="0" t="s">
        <v>224</v>
      </c>
      <c r="AA294" s="0" t="s">
        <v>58</v>
      </c>
      <c r="AB294" s="0" t="s">
        <v>37</v>
      </c>
    </row>
    <row r="295" customFormat="false" ht="13.5" hidden="false" customHeight="false" outlineLevel="0" collapsed="false">
      <c r="B295" s="15" t="n">
        <v>2003</v>
      </c>
      <c r="C295" s="15" t="s">
        <v>199</v>
      </c>
      <c r="D295" s="15" t="s">
        <v>222</v>
      </c>
      <c r="E295" s="15" t="n">
        <v>19048</v>
      </c>
      <c r="F295" s="16" t="s">
        <v>200</v>
      </c>
      <c r="G295" s="15" t="s">
        <v>208</v>
      </c>
      <c r="H295" s="15" t="n">
        <v>11</v>
      </c>
      <c r="I295" s="15" t="s">
        <v>58</v>
      </c>
      <c r="J295" s="15" t="s">
        <v>52</v>
      </c>
      <c r="K295" s="17" t="s">
        <v>53</v>
      </c>
      <c r="L295" s="18" t="n">
        <v>6203141903</v>
      </c>
      <c r="M295" s="18"/>
      <c r="N295" s="19" t="n">
        <v>38442.5448842593</v>
      </c>
      <c r="V295" s="0" t="str">
        <f aca="false">X295&amp;"_"&amp;AB295</f>
        <v>2004_a</v>
      </c>
      <c r="W295" s="0" t="n">
        <v>44002</v>
      </c>
      <c r="X295" s="0" t="n">
        <v>2004</v>
      </c>
      <c r="Y295" s="0" t="s">
        <v>223</v>
      </c>
      <c r="Z295" s="0" t="s">
        <v>224</v>
      </c>
      <c r="AA295" s="0" t="s">
        <v>58</v>
      </c>
      <c r="AB295" s="0" t="s">
        <v>37</v>
      </c>
    </row>
    <row r="296" customFormat="false" ht="13.5" hidden="false" customHeight="false" outlineLevel="0" collapsed="false">
      <c r="B296" s="15" t="n">
        <v>2003</v>
      </c>
      <c r="C296" s="15" t="s">
        <v>202</v>
      </c>
      <c r="D296" s="15" t="s">
        <v>225</v>
      </c>
      <c r="E296" s="15" t="n">
        <v>19038</v>
      </c>
      <c r="F296" s="16" t="s">
        <v>203</v>
      </c>
      <c r="G296" s="15" t="s">
        <v>208</v>
      </c>
      <c r="H296" s="15" t="n">
        <v>11</v>
      </c>
      <c r="I296" s="15" t="s">
        <v>58</v>
      </c>
      <c r="J296" s="15" t="s">
        <v>40</v>
      </c>
      <c r="K296" s="17" t="s">
        <v>41</v>
      </c>
      <c r="L296" s="18" t="n">
        <v>42845</v>
      </c>
      <c r="M296" s="18" t="n">
        <v>42845</v>
      </c>
      <c r="N296" s="19" t="n">
        <v>38351.7916666667</v>
      </c>
      <c r="V296" s="0" t="str">
        <f aca="false">X296&amp;"_"&amp;AB296</f>
        <v>2005_a</v>
      </c>
      <c r="W296" s="0" t="n">
        <v>44002</v>
      </c>
      <c r="X296" s="0" t="n">
        <v>2005</v>
      </c>
      <c r="Y296" s="0" t="s">
        <v>223</v>
      </c>
      <c r="Z296" s="0" t="s">
        <v>224</v>
      </c>
      <c r="AA296" s="0" t="s">
        <v>58</v>
      </c>
      <c r="AB296" s="0" t="s">
        <v>37</v>
      </c>
    </row>
    <row r="297" customFormat="false" ht="13.5" hidden="false" customHeight="false" outlineLevel="0" collapsed="false">
      <c r="B297" s="15" t="n">
        <v>2003</v>
      </c>
      <c r="C297" s="15" t="s">
        <v>202</v>
      </c>
      <c r="D297" s="15" t="s">
        <v>225</v>
      </c>
      <c r="E297" s="15" t="n">
        <v>19038</v>
      </c>
      <c r="F297" s="16" t="s">
        <v>203</v>
      </c>
      <c r="G297" s="15" t="s">
        <v>208</v>
      </c>
      <c r="H297" s="15" t="n">
        <v>11</v>
      </c>
      <c r="I297" s="15" t="s">
        <v>58</v>
      </c>
      <c r="J297" s="15" t="s">
        <v>42</v>
      </c>
      <c r="K297" s="17" t="s">
        <v>43</v>
      </c>
      <c r="L297" s="18" t="n">
        <v>110160</v>
      </c>
      <c r="M297" s="18" t="n">
        <v>110160</v>
      </c>
      <c r="N297" s="19" t="n">
        <v>38351.7916666667</v>
      </c>
      <c r="V297" s="0" t="str">
        <f aca="false">X297&amp;"_"&amp;AB297</f>
        <v>2001_a</v>
      </c>
      <c r="W297" s="0" t="n">
        <v>44042</v>
      </c>
      <c r="X297" s="0" t="n">
        <v>2001</v>
      </c>
      <c r="Y297" s="0" t="s">
        <v>226</v>
      </c>
      <c r="Z297" s="0" t="s">
        <v>227</v>
      </c>
      <c r="AA297" s="0" t="s">
        <v>58</v>
      </c>
      <c r="AB297" s="0" t="s">
        <v>37</v>
      </c>
    </row>
    <row r="298" customFormat="false" ht="13.5" hidden="false" customHeight="false" outlineLevel="0" collapsed="false">
      <c r="B298" s="15" t="n">
        <v>2003</v>
      </c>
      <c r="C298" s="15" t="s">
        <v>202</v>
      </c>
      <c r="D298" s="15" t="s">
        <v>225</v>
      </c>
      <c r="E298" s="15" t="n">
        <v>19038</v>
      </c>
      <c r="F298" s="16" t="s">
        <v>203</v>
      </c>
      <c r="G298" s="15" t="s">
        <v>208</v>
      </c>
      <c r="H298" s="15" t="n">
        <v>11</v>
      </c>
      <c r="I298" s="15" t="s">
        <v>58</v>
      </c>
      <c r="J298" s="15" t="s">
        <v>44</v>
      </c>
      <c r="K298" s="17" t="s">
        <v>45</v>
      </c>
      <c r="L298" s="18" t="n">
        <v>15559898005</v>
      </c>
      <c r="M298" s="18"/>
      <c r="N298" s="19" t="n">
        <v>38351.7916666667</v>
      </c>
      <c r="V298" s="0" t="str">
        <f aca="false">X298&amp;"_"&amp;AB298</f>
        <v>2002_a</v>
      </c>
      <c r="W298" s="0" t="n">
        <v>44042</v>
      </c>
      <c r="X298" s="0" t="n">
        <v>2002</v>
      </c>
      <c r="Y298" s="0" t="s">
        <v>226</v>
      </c>
      <c r="Z298" s="0" t="s">
        <v>227</v>
      </c>
      <c r="AA298" s="0" t="s">
        <v>58</v>
      </c>
      <c r="AB298" s="0" t="s">
        <v>37</v>
      </c>
    </row>
    <row r="299" customFormat="false" ht="13.5" hidden="false" customHeight="false" outlineLevel="0" collapsed="false">
      <c r="B299" s="15" t="n">
        <v>2003</v>
      </c>
      <c r="C299" s="15" t="s">
        <v>202</v>
      </c>
      <c r="D299" s="15" t="s">
        <v>225</v>
      </c>
      <c r="E299" s="15" t="n">
        <v>19038</v>
      </c>
      <c r="F299" s="16" t="s">
        <v>203</v>
      </c>
      <c r="G299" s="15" t="s">
        <v>208</v>
      </c>
      <c r="H299" s="15" t="n">
        <v>11</v>
      </c>
      <c r="I299" s="15" t="s">
        <v>58</v>
      </c>
      <c r="J299" s="15" t="s">
        <v>46</v>
      </c>
      <c r="K299" s="17" t="s">
        <v>47</v>
      </c>
      <c r="L299" s="18" t="n">
        <v>33062910</v>
      </c>
      <c r="M299" s="18"/>
      <c r="N299" s="19" t="n">
        <v>38351.7916666667</v>
      </c>
      <c r="V299" s="0" t="str">
        <f aca="false">X299&amp;"_"&amp;AB299</f>
        <v>2003_a</v>
      </c>
      <c r="W299" s="0" t="n">
        <v>44042</v>
      </c>
      <c r="X299" s="0" t="n">
        <v>2003</v>
      </c>
      <c r="Y299" s="0" t="s">
        <v>226</v>
      </c>
      <c r="Z299" s="0" t="s">
        <v>227</v>
      </c>
      <c r="AA299" s="0" t="s">
        <v>58</v>
      </c>
      <c r="AB299" s="0" t="s">
        <v>37</v>
      </c>
    </row>
    <row r="300" customFormat="false" ht="24" hidden="false" customHeight="false" outlineLevel="0" collapsed="false">
      <c r="B300" s="15" t="n">
        <v>2003</v>
      </c>
      <c r="C300" s="15" t="s">
        <v>202</v>
      </c>
      <c r="D300" s="15" t="s">
        <v>225</v>
      </c>
      <c r="E300" s="15" t="n">
        <v>19038</v>
      </c>
      <c r="F300" s="16" t="s">
        <v>203</v>
      </c>
      <c r="G300" s="15" t="s">
        <v>208</v>
      </c>
      <c r="H300" s="15" t="n">
        <v>11</v>
      </c>
      <c r="I300" s="15" t="s">
        <v>58</v>
      </c>
      <c r="J300" s="15" t="s">
        <v>48</v>
      </c>
      <c r="K300" s="17" t="s">
        <v>49</v>
      </c>
      <c r="L300" s="18"/>
      <c r="M300" s="18"/>
      <c r="N300" s="19" t="n">
        <v>38351.7916666667</v>
      </c>
      <c r="V300" s="0" t="str">
        <f aca="false">X300&amp;"_"&amp;AB300</f>
        <v>2004_a</v>
      </c>
      <c r="W300" s="0" t="n">
        <v>44042</v>
      </c>
      <c r="X300" s="0" t="n">
        <v>2004</v>
      </c>
      <c r="Y300" s="0" t="s">
        <v>226</v>
      </c>
      <c r="Z300" s="0" t="s">
        <v>227</v>
      </c>
      <c r="AA300" s="0" t="s">
        <v>58</v>
      </c>
      <c r="AB300" s="0" t="s">
        <v>37</v>
      </c>
    </row>
    <row r="301" customFormat="false" ht="13.5" hidden="false" customHeight="false" outlineLevel="0" collapsed="false">
      <c r="B301" s="15" t="n">
        <v>2003</v>
      </c>
      <c r="C301" s="15" t="s">
        <v>202</v>
      </c>
      <c r="D301" s="15" t="s">
        <v>225</v>
      </c>
      <c r="E301" s="15" t="n">
        <v>19038</v>
      </c>
      <c r="F301" s="16" t="s">
        <v>203</v>
      </c>
      <c r="G301" s="15" t="s">
        <v>208</v>
      </c>
      <c r="H301" s="15" t="n">
        <v>11</v>
      </c>
      <c r="I301" s="15" t="s">
        <v>58</v>
      </c>
      <c r="J301" s="15" t="s">
        <v>52</v>
      </c>
      <c r="K301" s="17" t="s">
        <v>53</v>
      </c>
      <c r="L301" s="18" t="n">
        <v>15592960915</v>
      </c>
      <c r="M301" s="18"/>
      <c r="N301" s="19" t="n">
        <v>38351.7916666667</v>
      </c>
      <c r="V301" s="0" t="str">
        <f aca="false">X301&amp;"_"&amp;AB301</f>
        <v>2005_p</v>
      </c>
      <c r="W301" s="0" t="n">
        <v>44042</v>
      </c>
      <c r="X301" s="0" t="n">
        <v>2005</v>
      </c>
      <c r="Y301" s="0" t="s">
        <v>226</v>
      </c>
      <c r="Z301" s="0" t="s">
        <v>227</v>
      </c>
      <c r="AA301" s="0" t="s">
        <v>58</v>
      </c>
      <c r="AB301" s="0" t="s">
        <v>82</v>
      </c>
    </row>
    <row r="302" customFormat="false" ht="13.5" hidden="false" customHeight="false" outlineLevel="0" collapsed="false">
      <c r="B302" s="15" t="n">
        <v>2003</v>
      </c>
      <c r="C302" s="15" t="s">
        <v>205</v>
      </c>
      <c r="D302" s="15" t="s">
        <v>228</v>
      </c>
      <c r="E302" s="15" t="n">
        <v>19044</v>
      </c>
      <c r="F302" s="16" t="s">
        <v>206</v>
      </c>
      <c r="G302" s="15" t="s">
        <v>208</v>
      </c>
      <c r="H302" s="15" t="n">
        <v>11</v>
      </c>
      <c r="I302" s="15" t="s">
        <v>58</v>
      </c>
      <c r="J302" s="15" t="s">
        <v>40</v>
      </c>
      <c r="K302" s="17" t="s">
        <v>41</v>
      </c>
      <c r="L302" s="18" t="n">
        <v>7492</v>
      </c>
      <c r="M302" s="18" t="n">
        <v>7956</v>
      </c>
      <c r="N302" s="19" t="n">
        <v>38314.7923611111</v>
      </c>
      <c r="V302" s="0" t="str">
        <f aca="false">X302&amp;"_"&amp;AB302</f>
        <v>2001_a</v>
      </c>
      <c r="W302" s="0" t="n">
        <v>44065</v>
      </c>
      <c r="X302" s="0" t="n">
        <v>2001</v>
      </c>
      <c r="Y302" s="0" t="s">
        <v>229</v>
      </c>
      <c r="Z302" s="0" t="s">
        <v>230</v>
      </c>
      <c r="AA302" s="0" t="s">
        <v>58</v>
      </c>
      <c r="AB302" s="0" t="s">
        <v>37</v>
      </c>
    </row>
    <row r="303" customFormat="false" ht="13.5" hidden="false" customHeight="false" outlineLevel="0" collapsed="false">
      <c r="B303" s="15" t="n">
        <v>2003</v>
      </c>
      <c r="C303" s="15" t="s">
        <v>205</v>
      </c>
      <c r="D303" s="15" t="s">
        <v>228</v>
      </c>
      <c r="E303" s="15" t="n">
        <v>19044</v>
      </c>
      <c r="F303" s="16" t="s">
        <v>206</v>
      </c>
      <c r="G303" s="15" t="s">
        <v>208</v>
      </c>
      <c r="H303" s="15" t="n">
        <v>11</v>
      </c>
      <c r="I303" s="15" t="s">
        <v>58</v>
      </c>
      <c r="J303" s="15" t="s">
        <v>42</v>
      </c>
      <c r="K303" s="17" t="s">
        <v>43</v>
      </c>
      <c r="L303" s="18" t="n">
        <v>20112</v>
      </c>
      <c r="M303" s="18" t="n">
        <v>24343</v>
      </c>
      <c r="N303" s="19" t="n">
        <v>38314.7923611111</v>
      </c>
      <c r="V303" s="0" t="str">
        <f aca="false">X303&amp;"_"&amp;AB303</f>
        <v>2002_a</v>
      </c>
      <c r="W303" s="0" t="n">
        <v>44065</v>
      </c>
      <c r="X303" s="0" t="n">
        <v>2002</v>
      </c>
      <c r="Y303" s="0" t="s">
        <v>229</v>
      </c>
      <c r="Z303" s="0" t="s">
        <v>230</v>
      </c>
      <c r="AA303" s="0" t="s">
        <v>58</v>
      </c>
      <c r="AB303" s="0" t="s">
        <v>37</v>
      </c>
    </row>
    <row r="304" customFormat="false" ht="13.5" hidden="false" customHeight="false" outlineLevel="0" collapsed="false">
      <c r="B304" s="15" t="n">
        <v>2003</v>
      </c>
      <c r="C304" s="15" t="s">
        <v>205</v>
      </c>
      <c r="D304" s="15" t="s">
        <v>228</v>
      </c>
      <c r="E304" s="15" t="n">
        <v>19044</v>
      </c>
      <c r="F304" s="16" t="s">
        <v>206</v>
      </c>
      <c r="G304" s="15" t="s">
        <v>208</v>
      </c>
      <c r="H304" s="15" t="n">
        <v>11</v>
      </c>
      <c r="I304" s="15" t="s">
        <v>58</v>
      </c>
      <c r="J304" s="15" t="s">
        <v>44</v>
      </c>
      <c r="K304" s="17" t="s">
        <v>45</v>
      </c>
      <c r="L304" s="18" t="n">
        <v>2740841655</v>
      </c>
      <c r="M304" s="18"/>
      <c r="N304" s="19" t="n">
        <v>38314.7923611111</v>
      </c>
      <c r="V304" s="0" t="str">
        <f aca="false">X304&amp;"_"&amp;AB304</f>
        <v>2003_a</v>
      </c>
      <c r="W304" s="0" t="n">
        <v>44065</v>
      </c>
      <c r="X304" s="0" t="n">
        <v>2003</v>
      </c>
      <c r="Y304" s="0" t="s">
        <v>229</v>
      </c>
      <c r="Z304" s="0" t="s">
        <v>230</v>
      </c>
      <c r="AA304" s="0" t="s">
        <v>58</v>
      </c>
      <c r="AB304" s="0" t="s">
        <v>37</v>
      </c>
    </row>
    <row r="305" customFormat="false" ht="13.5" hidden="false" customHeight="false" outlineLevel="0" collapsed="false">
      <c r="B305" s="15" t="n">
        <v>2003</v>
      </c>
      <c r="C305" s="15" t="s">
        <v>205</v>
      </c>
      <c r="D305" s="15" t="s">
        <v>228</v>
      </c>
      <c r="E305" s="15" t="n">
        <v>19044</v>
      </c>
      <c r="F305" s="16" t="s">
        <v>206</v>
      </c>
      <c r="G305" s="15" t="s">
        <v>208</v>
      </c>
      <c r="H305" s="15" t="n">
        <v>11</v>
      </c>
      <c r="I305" s="15" t="s">
        <v>58</v>
      </c>
      <c r="J305" s="15" t="s">
        <v>46</v>
      </c>
      <c r="K305" s="17" t="s">
        <v>47</v>
      </c>
      <c r="L305" s="18" t="n">
        <v>3451000</v>
      </c>
      <c r="M305" s="18"/>
      <c r="N305" s="19" t="n">
        <v>38314.7923611111</v>
      </c>
      <c r="V305" s="0" t="str">
        <f aca="false">X305&amp;"_"&amp;AB305</f>
        <v>2004_a</v>
      </c>
      <c r="W305" s="0" t="n">
        <v>44065</v>
      </c>
      <c r="X305" s="0" t="n">
        <v>2004</v>
      </c>
      <c r="Y305" s="0" t="s">
        <v>229</v>
      </c>
      <c r="Z305" s="0" t="s">
        <v>230</v>
      </c>
      <c r="AA305" s="0" t="s">
        <v>58</v>
      </c>
      <c r="AB305" s="0" t="s">
        <v>37</v>
      </c>
    </row>
    <row r="306" customFormat="false" ht="24" hidden="false" customHeight="false" outlineLevel="0" collapsed="false">
      <c r="B306" s="15" t="n">
        <v>2003</v>
      </c>
      <c r="C306" s="15" t="s">
        <v>205</v>
      </c>
      <c r="D306" s="15" t="s">
        <v>228</v>
      </c>
      <c r="E306" s="15" t="n">
        <v>19044</v>
      </c>
      <c r="F306" s="16" t="s">
        <v>206</v>
      </c>
      <c r="G306" s="15" t="s">
        <v>208</v>
      </c>
      <c r="H306" s="15" t="n">
        <v>11</v>
      </c>
      <c r="I306" s="15" t="s">
        <v>58</v>
      </c>
      <c r="J306" s="15" t="s">
        <v>48</v>
      </c>
      <c r="K306" s="17" t="s">
        <v>49</v>
      </c>
      <c r="L306" s="18" t="n">
        <v>88357590</v>
      </c>
      <c r="M306" s="18"/>
      <c r="N306" s="19" t="n">
        <v>38314.7923611111</v>
      </c>
      <c r="V306" s="0" t="str">
        <f aca="false">X306&amp;"_"&amp;AB306</f>
        <v>2005_p</v>
      </c>
      <c r="W306" s="0" t="n">
        <v>44065</v>
      </c>
      <c r="X306" s="0" t="n">
        <v>2005</v>
      </c>
      <c r="Y306" s="0" t="s">
        <v>229</v>
      </c>
      <c r="Z306" s="0" t="s">
        <v>230</v>
      </c>
      <c r="AA306" s="0" t="s">
        <v>58</v>
      </c>
      <c r="AB306" s="0" t="s">
        <v>82</v>
      </c>
    </row>
    <row r="307" customFormat="false" ht="13.5" hidden="false" customHeight="false" outlineLevel="0" collapsed="false">
      <c r="B307" s="15" t="n">
        <v>2003</v>
      </c>
      <c r="C307" s="15" t="s">
        <v>205</v>
      </c>
      <c r="D307" s="15" t="s">
        <v>228</v>
      </c>
      <c r="E307" s="15" t="n">
        <v>19044</v>
      </c>
      <c r="F307" s="16" t="s">
        <v>206</v>
      </c>
      <c r="G307" s="15" t="s">
        <v>208</v>
      </c>
      <c r="H307" s="15" t="n">
        <v>11</v>
      </c>
      <c r="I307" s="15" t="s">
        <v>58</v>
      </c>
      <c r="J307" s="15" t="s">
        <v>52</v>
      </c>
      <c r="K307" s="17" t="s">
        <v>53</v>
      </c>
      <c r="L307" s="18" t="n">
        <v>2832650245</v>
      </c>
      <c r="M307" s="18"/>
      <c r="N307" s="19" t="n">
        <v>38314.7923611111</v>
      </c>
      <c r="V307" s="0" t="str">
        <f aca="false">X307&amp;"_"&amp;AB307</f>
        <v>2001_a</v>
      </c>
      <c r="W307" s="0" t="n">
        <v>44027</v>
      </c>
      <c r="X307" s="0" t="n">
        <v>2001</v>
      </c>
      <c r="Y307" s="0" t="s">
        <v>231</v>
      </c>
      <c r="Z307" s="0" t="s">
        <v>232</v>
      </c>
      <c r="AA307" s="0" t="s">
        <v>58</v>
      </c>
      <c r="AB307" s="0" t="s">
        <v>37</v>
      </c>
    </row>
    <row r="308" customFormat="false" ht="13.5" hidden="false" customHeight="false" outlineLevel="0" collapsed="false">
      <c r="B308" s="15" t="n">
        <v>2003</v>
      </c>
      <c r="C308" s="15" t="s">
        <v>209</v>
      </c>
      <c r="D308" s="15" t="s">
        <v>233</v>
      </c>
      <c r="E308" s="15" t="n">
        <v>19054</v>
      </c>
      <c r="F308" s="16" t="s">
        <v>210</v>
      </c>
      <c r="G308" s="15" t="s">
        <v>208</v>
      </c>
      <c r="H308" s="15" t="n">
        <v>11</v>
      </c>
      <c r="I308" s="15" t="s">
        <v>58</v>
      </c>
      <c r="J308" s="15" t="s">
        <v>40</v>
      </c>
      <c r="K308" s="17" t="s">
        <v>41</v>
      </c>
      <c r="L308" s="18" t="n">
        <v>6647</v>
      </c>
      <c r="M308" s="18" t="n">
        <v>6647</v>
      </c>
      <c r="N308" s="19" t="n">
        <v>38483.5455671296</v>
      </c>
      <c r="V308" s="0" t="str">
        <f aca="false">X308&amp;"_"&amp;AB308</f>
        <v>2002_a</v>
      </c>
      <c r="W308" s="0" t="n">
        <v>44027</v>
      </c>
      <c r="X308" s="0" t="n">
        <v>2002</v>
      </c>
      <c r="Y308" s="0" t="s">
        <v>231</v>
      </c>
      <c r="Z308" s="0" t="s">
        <v>232</v>
      </c>
      <c r="AA308" s="0" t="s">
        <v>58</v>
      </c>
      <c r="AB308" s="0" t="s">
        <v>37</v>
      </c>
    </row>
    <row r="309" customFormat="false" ht="13.5" hidden="false" customHeight="false" outlineLevel="0" collapsed="false">
      <c r="B309" s="15" t="n">
        <v>2003</v>
      </c>
      <c r="C309" s="15" t="s">
        <v>209</v>
      </c>
      <c r="D309" s="15" t="s">
        <v>233</v>
      </c>
      <c r="E309" s="15" t="n">
        <v>19054</v>
      </c>
      <c r="F309" s="16" t="s">
        <v>210</v>
      </c>
      <c r="G309" s="15" t="s">
        <v>208</v>
      </c>
      <c r="H309" s="15" t="n">
        <v>11</v>
      </c>
      <c r="I309" s="15" t="s">
        <v>58</v>
      </c>
      <c r="J309" s="15" t="s">
        <v>42</v>
      </c>
      <c r="K309" s="17" t="s">
        <v>43</v>
      </c>
      <c r="L309" s="18" t="n">
        <v>19324</v>
      </c>
      <c r="M309" s="18" t="n">
        <v>19324</v>
      </c>
      <c r="N309" s="19" t="n">
        <v>38483.5455671296</v>
      </c>
      <c r="V309" s="0" t="str">
        <f aca="false">X309&amp;"_"&amp;AB309</f>
        <v>2003_a</v>
      </c>
      <c r="W309" s="0" t="n">
        <v>44027</v>
      </c>
      <c r="X309" s="0" t="n">
        <v>2003</v>
      </c>
      <c r="Y309" s="0" t="s">
        <v>231</v>
      </c>
      <c r="Z309" s="0" t="s">
        <v>232</v>
      </c>
      <c r="AA309" s="0" t="s">
        <v>58</v>
      </c>
      <c r="AB309" s="0" t="s">
        <v>37</v>
      </c>
    </row>
    <row r="310" customFormat="false" ht="13.5" hidden="false" customHeight="false" outlineLevel="0" collapsed="false">
      <c r="B310" s="15" t="n">
        <v>2003</v>
      </c>
      <c r="C310" s="15" t="s">
        <v>209</v>
      </c>
      <c r="D310" s="15" t="s">
        <v>233</v>
      </c>
      <c r="E310" s="15" t="n">
        <v>19054</v>
      </c>
      <c r="F310" s="16" t="s">
        <v>210</v>
      </c>
      <c r="G310" s="15" t="s">
        <v>208</v>
      </c>
      <c r="H310" s="15" t="n">
        <v>11</v>
      </c>
      <c r="I310" s="15" t="s">
        <v>58</v>
      </c>
      <c r="J310" s="15" t="s">
        <v>44</v>
      </c>
      <c r="K310" s="17" t="s">
        <v>45</v>
      </c>
      <c r="L310" s="18" t="n">
        <v>1957420660</v>
      </c>
      <c r="M310" s="18"/>
      <c r="N310" s="19" t="n">
        <v>38483.5455671296</v>
      </c>
      <c r="V310" s="0" t="str">
        <f aca="false">X310&amp;"_"&amp;AB310</f>
        <v>2004_a</v>
      </c>
      <c r="W310" s="0" t="n">
        <v>44027</v>
      </c>
      <c r="X310" s="0" t="n">
        <v>2004</v>
      </c>
      <c r="Y310" s="0" t="s">
        <v>231</v>
      </c>
      <c r="Z310" s="0" t="s">
        <v>232</v>
      </c>
      <c r="AA310" s="0" t="s">
        <v>58</v>
      </c>
      <c r="AB310" s="0" t="s">
        <v>37</v>
      </c>
    </row>
    <row r="311" customFormat="false" ht="13.5" hidden="false" customHeight="false" outlineLevel="0" collapsed="false">
      <c r="B311" s="15" t="n">
        <v>2003</v>
      </c>
      <c r="C311" s="15" t="s">
        <v>209</v>
      </c>
      <c r="D311" s="15" t="s">
        <v>233</v>
      </c>
      <c r="E311" s="15" t="n">
        <v>19054</v>
      </c>
      <c r="F311" s="16" t="s">
        <v>210</v>
      </c>
      <c r="G311" s="15" t="s">
        <v>208</v>
      </c>
      <c r="H311" s="15" t="n">
        <v>11</v>
      </c>
      <c r="I311" s="15" t="s">
        <v>58</v>
      </c>
      <c r="J311" s="15" t="s">
        <v>46</v>
      </c>
      <c r="K311" s="17" t="s">
        <v>47</v>
      </c>
      <c r="L311" s="18" t="n">
        <v>6168373</v>
      </c>
      <c r="M311" s="18"/>
      <c r="N311" s="19" t="n">
        <v>38483.5455671296</v>
      </c>
      <c r="V311" s="0" t="str">
        <f aca="false">X311&amp;"_"&amp;AB311</f>
        <v>2005_a</v>
      </c>
      <c r="W311" s="0" t="n">
        <v>44027</v>
      </c>
      <c r="X311" s="0" t="n">
        <v>2005</v>
      </c>
      <c r="Y311" s="0" t="s">
        <v>231</v>
      </c>
      <c r="Z311" s="0" t="s">
        <v>232</v>
      </c>
      <c r="AA311" s="0" t="s">
        <v>58</v>
      </c>
      <c r="AB311" s="0" t="s">
        <v>37</v>
      </c>
    </row>
    <row r="312" customFormat="false" ht="24" hidden="false" customHeight="false" outlineLevel="0" collapsed="false">
      <c r="B312" s="15" t="n">
        <v>2003</v>
      </c>
      <c r="C312" s="15" t="s">
        <v>209</v>
      </c>
      <c r="D312" s="15" t="s">
        <v>233</v>
      </c>
      <c r="E312" s="15" t="n">
        <v>19054</v>
      </c>
      <c r="F312" s="16" t="s">
        <v>210</v>
      </c>
      <c r="G312" s="15" t="s">
        <v>208</v>
      </c>
      <c r="H312" s="15" t="n">
        <v>11</v>
      </c>
      <c r="I312" s="15" t="s">
        <v>58</v>
      </c>
      <c r="J312" s="15" t="s">
        <v>48</v>
      </c>
      <c r="K312" s="17" t="s">
        <v>49</v>
      </c>
      <c r="L312" s="18"/>
      <c r="M312" s="18"/>
      <c r="N312" s="19" t="n">
        <v>38483.5455671296</v>
      </c>
      <c r="V312" s="0" t="str">
        <f aca="false">X312&amp;"_"&amp;AB312</f>
        <v>2001_a</v>
      </c>
      <c r="W312" s="0" t="n">
        <v>44053</v>
      </c>
      <c r="X312" s="0" t="n">
        <v>2001</v>
      </c>
      <c r="Y312" s="0" t="s">
        <v>234</v>
      </c>
      <c r="Z312" s="0" t="s">
        <v>235</v>
      </c>
      <c r="AA312" s="0" t="s">
        <v>58</v>
      </c>
      <c r="AB312" s="0" t="s">
        <v>37</v>
      </c>
    </row>
    <row r="313" customFormat="false" ht="13.5" hidden="false" customHeight="false" outlineLevel="0" collapsed="false">
      <c r="B313" s="15" t="n">
        <v>2003</v>
      </c>
      <c r="C313" s="15" t="s">
        <v>209</v>
      </c>
      <c r="D313" s="15" t="s">
        <v>233</v>
      </c>
      <c r="E313" s="15" t="n">
        <v>19054</v>
      </c>
      <c r="F313" s="16" t="s">
        <v>210</v>
      </c>
      <c r="G313" s="15" t="s">
        <v>208</v>
      </c>
      <c r="H313" s="15" t="n">
        <v>11</v>
      </c>
      <c r="I313" s="15" t="s">
        <v>58</v>
      </c>
      <c r="J313" s="15" t="s">
        <v>52</v>
      </c>
      <c r="K313" s="17" t="s">
        <v>53</v>
      </c>
      <c r="L313" s="18" t="n">
        <v>1963589033</v>
      </c>
      <c r="M313" s="18"/>
      <c r="N313" s="19" t="n">
        <v>38483.5455671296</v>
      </c>
      <c r="V313" s="0" t="str">
        <f aca="false">X313&amp;"_"&amp;AB313</f>
        <v>2002_a</v>
      </c>
      <c r="W313" s="0" t="n">
        <v>44053</v>
      </c>
      <c r="X313" s="0" t="n">
        <v>2002</v>
      </c>
      <c r="Y313" s="0" t="s">
        <v>234</v>
      </c>
      <c r="Z313" s="0" t="s">
        <v>235</v>
      </c>
      <c r="AA313" s="0" t="s">
        <v>58</v>
      </c>
      <c r="AB313" s="0" t="s">
        <v>37</v>
      </c>
    </row>
    <row r="314" customFormat="false" ht="13.5" hidden="false" customHeight="false" outlineLevel="0" collapsed="false">
      <c r="B314" s="15" t="n">
        <v>2003</v>
      </c>
      <c r="C314" s="15" t="s">
        <v>212</v>
      </c>
      <c r="D314" s="15" t="s">
        <v>236</v>
      </c>
      <c r="E314" s="15" t="n">
        <v>19070</v>
      </c>
      <c r="F314" s="16" t="s">
        <v>213</v>
      </c>
      <c r="G314" s="15" t="s">
        <v>208</v>
      </c>
      <c r="H314" s="15" t="n">
        <v>11</v>
      </c>
      <c r="I314" s="15" t="s">
        <v>58</v>
      </c>
      <c r="J314" s="15" t="s">
        <v>40</v>
      </c>
      <c r="K314" s="17" t="s">
        <v>41</v>
      </c>
      <c r="L314" s="18" t="n">
        <v>15774</v>
      </c>
      <c r="M314" s="18" t="n">
        <v>16409</v>
      </c>
      <c r="N314" s="19" t="n">
        <v>38314.7923611111</v>
      </c>
      <c r="V314" s="0" t="str">
        <f aca="false">X314&amp;"_"&amp;AB314</f>
        <v>2003_a</v>
      </c>
      <c r="W314" s="0" t="n">
        <v>44053</v>
      </c>
      <c r="X314" s="0" t="n">
        <v>2003</v>
      </c>
      <c r="Y314" s="0" t="s">
        <v>234</v>
      </c>
      <c r="Z314" s="0" t="s">
        <v>235</v>
      </c>
      <c r="AA314" s="0" t="s">
        <v>58</v>
      </c>
      <c r="AB314" s="0" t="s">
        <v>37</v>
      </c>
    </row>
    <row r="315" customFormat="false" ht="13.5" hidden="false" customHeight="false" outlineLevel="0" collapsed="false">
      <c r="B315" s="15" t="n">
        <v>2003</v>
      </c>
      <c r="C315" s="15" t="s">
        <v>212</v>
      </c>
      <c r="D315" s="15" t="s">
        <v>236</v>
      </c>
      <c r="E315" s="15" t="n">
        <v>19070</v>
      </c>
      <c r="F315" s="16" t="s">
        <v>213</v>
      </c>
      <c r="G315" s="15" t="s">
        <v>208</v>
      </c>
      <c r="H315" s="15" t="n">
        <v>11</v>
      </c>
      <c r="I315" s="15" t="s">
        <v>58</v>
      </c>
      <c r="J315" s="15" t="s">
        <v>42</v>
      </c>
      <c r="K315" s="17" t="s">
        <v>43</v>
      </c>
      <c r="L315" s="18" t="n">
        <v>35035</v>
      </c>
      <c r="M315" s="18" t="n">
        <v>43000</v>
      </c>
      <c r="N315" s="19" t="n">
        <v>38314.7923611111</v>
      </c>
      <c r="V315" s="0" t="str">
        <f aca="false">X315&amp;"_"&amp;AB315</f>
        <v>2004_a</v>
      </c>
      <c r="W315" s="0" t="n">
        <v>44053</v>
      </c>
      <c r="X315" s="0" t="n">
        <v>2004</v>
      </c>
      <c r="Y315" s="0" t="s">
        <v>234</v>
      </c>
      <c r="Z315" s="0" t="s">
        <v>235</v>
      </c>
      <c r="AA315" s="0" t="s">
        <v>58</v>
      </c>
      <c r="AB315" s="0" t="s">
        <v>37</v>
      </c>
    </row>
    <row r="316" customFormat="false" ht="13.5" hidden="false" customHeight="false" outlineLevel="0" collapsed="false">
      <c r="B316" s="15" t="n">
        <v>2003</v>
      </c>
      <c r="C316" s="15" t="s">
        <v>212</v>
      </c>
      <c r="D316" s="15" t="s">
        <v>236</v>
      </c>
      <c r="E316" s="15" t="n">
        <v>19070</v>
      </c>
      <c r="F316" s="16" t="s">
        <v>213</v>
      </c>
      <c r="G316" s="15" t="s">
        <v>208</v>
      </c>
      <c r="H316" s="15" t="n">
        <v>11</v>
      </c>
      <c r="I316" s="15" t="s">
        <v>58</v>
      </c>
      <c r="J316" s="15" t="s">
        <v>44</v>
      </c>
      <c r="K316" s="17" t="s">
        <v>45</v>
      </c>
      <c r="L316" s="18" t="n">
        <v>2896276629</v>
      </c>
      <c r="M316" s="18"/>
      <c r="N316" s="19" t="n">
        <v>38314.7923611111</v>
      </c>
      <c r="V316" s="0" t="str">
        <f aca="false">X316&amp;"_"&amp;AB316</f>
        <v>2005_p</v>
      </c>
      <c r="W316" s="0" t="n">
        <v>44053</v>
      </c>
      <c r="X316" s="0" t="n">
        <v>2005</v>
      </c>
      <c r="Y316" s="0" t="s">
        <v>234</v>
      </c>
      <c r="Z316" s="0" t="s">
        <v>235</v>
      </c>
      <c r="AA316" s="0" t="s">
        <v>58</v>
      </c>
      <c r="AB316" s="0" t="s">
        <v>82</v>
      </c>
    </row>
    <row r="317" customFormat="false" ht="13.5" hidden="false" customHeight="false" outlineLevel="0" collapsed="false">
      <c r="B317" s="15" t="n">
        <v>2003</v>
      </c>
      <c r="C317" s="15" t="s">
        <v>212</v>
      </c>
      <c r="D317" s="15" t="s">
        <v>236</v>
      </c>
      <c r="E317" s="15" t="n">
        <v>19070</v>
      </c>
      <c r="F317" s="16" t="s">
        <v>213</v>
      </c>
      <c r="G317" s="15" t="s">
        <v>208</v>
      </c>
      <c r="H317" s="15" t="n">
        <v>11</v>
      </c>
      <c r="I317" s="15" t="s">
        <v>58</v>
      </c>
      <c r="J317" s="15" t="s">
        <v>46</v>
      </c>
      <c r="K317" s="17" t="s">
        <v>47</v>
      </c>
      <c r="L317" s="18" t="n">
        <v>8725600</v>
      </c>
      <c r="M317" s="18"/>
      <c r="N317" s="19" t="n">
        <v>38314.7923611111</v>
      </c>
      <c r="V317" s="0" t="str">
        <f aca="false">X317&amp;"_"&amp;AB317</f>
        <v>2001_a</v>
      </c>
      <c r="W317" s="0" t="n">
        <v>32000</v>
      </c>
      <c r="X317" s="0" t="n">
        <v>2001</v>
      </c>
      <c r="Y317" s="0" t="s">
        <v>237</v>
      </c>
      <c r="Z317" s="0" t="s">
        <v>238</v>
      </c>
      <c r="AA317" s="0" t="s">
        <v>11</v>
      </c>
      <c r="AB317" s="0" t="s">
        <v>37</v>
      </c>
    </row>
    <row r="318" customFormat="false" ht="24" hidden="false" customHeight="false" outlineLevel="0" collapsed="false">
      <c r="B318" s="15" t="n">
        <v>2003</v>
      </c>
      <c r="C318" s="15" t="s">
        <v>212</v>
      </c>
      <c r="D318" s="15" t="s">
        <v>236</v>
      </c>
      <c r="E318" s="15" t="n">
        <v>19070</v>
      </c>
      <c r="F318" s="16" t="s">
        <v>213</v>
      </c>
      <c r="G318" s="15" t="s">
        <v>208</v>
      </c>
      <c r="H318" s="15" t="n">
        <v>11</v>
      </c>
      <c r="I318" s="15" t="s">
        <v>58</v>
      </c>
      <c r="J318" s="15" t="s">
        <v>48</v>
      </c>
      <c r="K318" s="17" t="s">
        <v>49</v>
      </c>
      <c r="L318" s="18"/>
      <c r="M318" s="18"/>
      <c r="N318" s="19" t="n">
        <v>38314.7923611111</v>
      </c>
      <c r="V318" s="0" t="str">
        <f aca="false">X318&amp;"_"&amp;AB318</f>
        <v>2002_a</v>
      </c>
      <c r="W318" s="0" t="n">
        <v>32000</v>
      </c>
      <c r="X318" s="0" t="n">
        <v>2002</v>
      </c>
      <c r="Y318" s="0" t="s">
        <v>237</v>
      </c>
      <c r="Z318" s="0" t="s">
        <v>238</v>
      </c>
      <c r="AA318" s="0" t="s">
        <v>11</v>
      </c>
      <c r="AB318" s="0" t="s">
        <v>37</v>
      </c>
    </row>
    <row r="319" customFormat="false" ht="13.5" hidden="false" customHeight="false" outlineLevel="0" collapsed="false">
      <c r="B319" s="15" t="n">
        <v>2003</v>
      </c>
      <c r="C319" s="15" t="s">
        <v>212</v>
      </c>
      <c r="D319" s="15" t="s">
        <v>236</v>
      </c>
      <c r="E319" s="15" t="n">
        <v>19070</v>
      </c>
      <c r="F319" s="16" t="s">
        <v>213</v>
      </c>
      <c r="G319" s="15" t="s">
        <v>208</v>
      </c>
      <c r="H319" s="15" t="n">
        <v>11</v>
      </c>
      <c r="I319" s="15" t="s">
        <v>58</v>
      </c>
      <c r="J319" s="15" t="s">
        <v>52</v>
      </c>
      <c r="K319" s="17" t="s">
        <v>53</v>
      </c>
      <c r="L319" s="18" t="n">
        <v>2905002229</v>
      </c>
      <c r="M319" s="18"/>
      <c r="N319" s="19" t="n">
        <v>38314.7923611111</v>
      </c>
      <c r="V319" s="0" t="str">
        <f aca="false">X319&amp;"_"&amp;AB319</f>
        <v>2003_a</v>
      </c>
      <c r="W319" s="0" t="n">
        <v>32000</v>
      </c>
      <c r="X319" s="0" t="n">
        <v>2003</v>
      </c>
      <c r="Y319" s="0" t="s">
        <v>237</v>
      </c>
      <c r="Z319" s="0" t="s">
        <v>238</v>
      </c>
      <c r="AA319" s="0" t="s">
        <v>11</v>
      </c>
      <c r="AB319" s="0" t="s">
        <v>37</v>
      </c>
    </row>
    <row r="320" customFormat="false" ht="13.5" hidden="false" customHeight="false" outlineLevel="0" collapsed="false">
      <c r="B320" s="15" t="n">
        <v>2003</v>
      </c>
      <c r="C320" s="15" t="s">
        <v>214</v>
      </c>
      <c r="D320" s="15" t="s">
        <v>239</v>
      </c>
      <c r="E320" s="15" t="n">
        <v>19049</v>
      </c>
      <c r="F320" s="16" t="s">
        <v>215</v>
      </c>
      <c r="G320" s="15" t="s">
        <v>208</v>
      </c>
      <c r="H320" s="15" t="n">
        <v>11</v>
      </c>
      <c r="I320" s="15" t="s">
        <v>58</v>
      </c>
      <c r="J320" s="15" t="s">
        <v>40</v>
      </c>
      <c r="K320" s="17" t="s">
        <v>41</v>
      </c>
      <c r="L320" s="18" t="n">
        <v>6392</v>
      </c>
      <c r="M320" s="18" t="n">
        <v>6528</v>
      </c>
      <c r="N320" s="19" t="n">
        <v>38314.7923611111</v>
      </c>
      <c r="V320" s="0" t="str">
        <f aca="false">X320&amp;"_"&amp;AB320</f>
        <v>2004_a</v>
      </c>
      <c r="W320" s="0" t="n">
        <v>32000</v>
      </c>
      <c r="X320" s="0" t="n">
        <v>2004</v>
      </c>
      <c r="Y320" s="0" t="s">
        <v>237</v>
      </c>
      <c r="Z320" s="0" t="s">
        <v>238</v>
      </c>
      <c r="AA320" s="0" t="s">
        <v>11</v>
      </c>
      <c r="AB320" s="0" t="s">
        <v>37</v>
      </c>
    </row>
    <row r="321" customFormat="false" ht="13.5" hidden="false" customHeight="false" outlineLevel="0" collapsed="false">
      <c r="B321" s="15" t="n">
        <v>2003</v>
      </c>
      <c r="C321" s="15" t="s">
        <v>214</v>
      </c>
      <c r="D321" s="15" t="s">
        <v>239</v>
      </c>
      <c r="E321" s="15" t="n">
        <v>19049</v>
      </c>
      <c r="F321" s="16" t="s">
        <v>215</v>
      </c>
      <c r="G321" s="15" t="s">
        <v>208</v>
      </c>
      <c r="H321" s="15" t="n">
        <v>11</v>
      </c>
      <c r="I321" s="15" t="s">
        <v>58</v>
      </c>
      <c r="J321" s="15" t="s">
        <v>42</v>
      </c>
      <c r="K321" s="17" t="s">
        <v>43</v>
      </c>
      <c r="L321" s="18" t="n">
        <v>17948</v>
      </c>
      <c r="M321" s="18" t="n">
        <v>19979</v>
      </c>
      <c r="N321" s="19" t="n">
        <v>38314.7923611111</v>
      </c>
      <c r="V321" s="0" t="str">
        <f aca="false">X321&amp;"_"&amp;AB321</f>
        <v>2005_a</v>
      </c>
      <c r="W321" s="0" t="n">
        <v>32000</v>
      </c>
      <c r="X321" s="0" t="n">
        <v>2005</v>
      </c>
      <c r="Y321" s="0" t="s">
        <v>237</v>
      </c>
      <c r="Z321" s="0" t="s">
        <v>238</v>
      </c>
      <c r="AA321" s="0" t="s">
        <v>11</v>
      </c>
      <c r="AB321" s="0" t="s">
        <v>37</v>
      </c>
    </row>
    <row r="322" customFormat="false" ht="13.5" hidden="false" customHeight="false" outlineLevel="0" collapsed="false">
      <c r="B322" s="15" t="n">
        <v>2003</v>
      </c>
      <c r="C322" s="15" t="s">
        <v>214</v>
      </c>
      <c r="D322" s="15" t="s">
        <v>239</v>
      </c>
      <c r="E322" s="15" t="n">
        <v>19049</v>
      </c>
      <c r="F322" s="16" t="s">
        <v>215</v>
      </c>
      <c r="G322" s="15" t="s">
        <v>208</v>
      </c>
      <c r="H322" s="15" t="n">
        <v>11</v>
      </c>
      <c r="I322" s="15" t="s">
        <v>58</v>
      </c>
      <c r="J322" s="15" t="s">
        <v>44</v>
      </c>
      <c r="K322" s="17" t="s">
        <v>45</v>
      </c>
      <c r="L322" s="18" t="n">
        <v>2606796635</v>
      </c>
      <c r="M322" s="18"/>
      <c r="N322" s="19" t="n">
        <v>38314.7923611111</v>
      </c>
      <c r="V322" s="0" t="str">
        <f aca="false">X322&amp;"_"&amp;AB322</f>
        <v>2001_a</v>
      </c>
      <c r="W322" s="0" t="n">
        <v>32042</v>
      </c>
      <c r="X322" s="0" t="n">
        <v>2001</v>
      </c>
      <c r="Y322" s="0" t="s">
        <v>240</v>
      </c>
      <c r="Z322" s="0" t="s">
        <v>241</v>
      </c>
      <c r="AA322" s="0" t="s">
        <v>58</v>
      </c>
      <c r="AB322" s="0" t="s">
        <v>37</v>
      </c>
    </row>
    <row r="323" customFormat="false" ht="13.5" hidden="false" customHeight="false" outlineLevel="0" collapsed="false">
      <c r="B323" s="15" t="n">
        <v>2003</v>
      </c>
      <c r="C323" s="15" t="s">
        <v>214</v>
      </c>
      <c r="D323" s="15" t="s">
        <v>239</v>
      </c>
      <c r="E323" s="15" t="n">
        <v>19049</v>
      </c>
      <c r="F323" s="16" t="s">
        <v>215</v>
      </c>
      <c r="G323" s="15" t="s">
        <v>208</v>
      </c>
      <c r="H323" s="15" t="n">
        <v>11</v>
      </c>
      <c r="I323" s="15" t="s">
        <v>58</v>
      </c>
      <c r="J323" s="15" t="s">
        <v>46</v>
      </c>
      <c r="K323" s="17" t="s">
        <v>47</v>
      </c>
      <c r="L323" s="18" t="n">
        <v>6816000</v>
      </c>
      <c r="M323" s="18"/>
      <c r="N323" s="19" t="n">
        <v>38314.7923611111</v>
      </c>
      <c r="V323" s="0" t="str">
        <f aca="false">X323&amp;"_"&amp;AB323</f>
        <v>2002_a</v>
      </c>
      <c r="W323" s="0" t="n">
        <v>32042</v>
      </c>
      <c r="X323" s="0" t="n">
        <v>2002</v>
      </c>
      <c r="Y323" s="0" t="s">
        <v>240</v>
      </c>
      <c r="Z323" s="0" t="s">
        <v>241</v>
      </c>
      <c r="AA323" s="0" t="s">
        <v>58</v>
      </c>
      <c r="AB323" s="0" t="s">
        <v>37</v>
      </c>
    </row>
    <row r="324" customFormat="false" ht="24" hidden="false" customHeight="false" outlineLevel="0" collapsed="false">
      <c r="B324" s="15" t="n">
        <v>2003</v>
      </c>
      <c r="C324" s="15" t="s">
        <v>214</v>
      </c>
      <c r="D324" s="15" t="s">
        <v>239</v>
      </c>
      <c r="E324" s="15" t="n">
        <v>19049</v>
      </c>
      <c r="F324" s="16" t="s">
        <v>215</v>
      </c>
      <c r="G324" s="15" t="s">
        <v>208</v>
      </c>
      <c r="H324" s="15" t="n">
        <v>11</v>
      </c>
      <c r="I324" s="15" t="s">
        <v>58</v>
      </c>
      <c r="J324" s="15" t="s">
        <v>48</v>
      </c>
      <c r="K324" s="17" t="s">
        <v>49</v>
      </c>
      <c r="L324" s="18"/>
      <c r="M324" s="18"/>
      <c r="N324" s="19" t="n">
        <v>38314.7923611111</v>
      </c>
      <c r="V324" s="0" t="str">
        <f aca="false">X324&amp;"_"&amp;AB324</f>
        <v>2003_a</v>
      </c>
      <c r="W324" s="0" t="n">
        <v>32042</v>
      </c>
      <c r="X324" s="0" t="n">
        <v>2003</v>
      </c>
      <c r="Y324" s="0" t="s">
        <v>240</v>
      </c>
      <c r="Z324" s="0" t="s">
        <v>241</v>
      </c>
      <c r="AA324" s="0" t="s">
        <v>58</v>
      </c>
      <c r="AB324" s="0" t="s">
        <v>37</v>
      </c>
    </row>
    <row r="325" customFormat="false" ht="13.5" hidden="false" customHeight="false" outlineLevel="0" collapsed="false">
      <c r="B325" s="15" t="n">
        <v>2003</v>
      </c>
      <c r="C325" s="15" t="s">
        <v>214</v>
      </c>
      <c r="D325" s="15" t="s">
        <v>239</v>
      </c>
      <c r="E325" s="15" t="n">
        <v>19049</v>
      </c>
      <c r="F325" s="16" t="s">
        <v>215</v>
      </c>
      <c r="G325" s="15" t="s">
        <v>208</v>
      </c>
      <c r="H325" s="15" t="n">
        <v>11</v>
      </c>
      <c r="I325" s="15" t="s">
        <v>58</v>
      </c>
      <c r="J325" s="15" t="s">
        <v>52</v>
      </c>
      <c r="K325" s="17" t="s">
        <v>53</v>
      </c>
      <c r="L325" s="18" t="n">
        <v>2613612635</v>
      </c>
      <c r="M325" s="18"/>
      <c r="N325" s="19" t="n">
        <v>38314.7923611111</v>
      </c>
      <c r="V325" s="0" t="str">
        <f aca="false">X325&amp;"_"&amp;AB325</f>
        <v>2004_a</v>
      </c>
      <c r="W325" s="0" t="n">
        <v>32042</v>
      </c>
      <c r="X325" s="0" t="n">
        <v>2004</v>
      </c>
      <c r="Y325" s="0" t="s">
        <v>240</v>
      </c>
      <c r="Z325" s="0" t="s">
        <v>241</v>
      </c>
      <c r="AA325" s="0" t="s">
        <v>58</v>
      </c>
      <c r="AB325" s="0" t="s">
        <v>37</v>
      </c>
    </row>
    <row r="326" customFormat="false" ht="13.5" hidden="false" customHeight="false" outlineLevel="0" collapsed="false">
      <c r="B326" s="15" t="n">
        <v>2003</v>
      </c>
      <c r="C326" s="15" t="s">
        <v>217</v>
      </c>
      <c r="D326" s="15" t="s">
        <v>242</v>
      </c>
      <c r="E326" s="15" t="n">
        <v>44000</v>
      </c>
      <c r="F326" s="16" t="s">
        <v>218</v>
      </c>
      <c r="G326" s="15" t="s">
        <v>243</v>
      </c>
      <c r="H326" s="15" t="n">
        <v>11</v>
      </c>
      <c r="I326" s="15" t="s">
        <v>11</v>
      </c>
      <c r="J326" s="15" t="s">
        <v>40</v>
      </c>
      <c r="K326" s="17" t="s">
        <v>41</v>
      </c>
      <c r="L326" s="18" t="n">
        <v>43109</v>
      </c>
      <c r="M326" s="18" t="n">
        <v>43723</v>
      </c>
      <c r="N326" s="19" t="n">
        <v>38688.7923611111</v>
      </c>
      <c r="V326" s="0" t="str">
        <f aca="false">X326&amp;"_"&amp;AB326</f>
        <v>2005_a</v>
      </c>
      <c r="W326" s="0" t="n">
        <v>32042</v>
      </c>
      <c r="X326" s="0" t="n">
        <v>2005</v>
      </c>
      <c r="Y326" s="0" t="s">
        <v>240</v>
      </c>
      <c r="Z326" s="0" t="s">
        <v>241</v>
      </c>
      <c r="AA326" s="0" t="s">
        <v>58</v>
      </c>
      <c r="AB326" s="0" t="s">
        <v>37</v>
      </c>
    </row>
    <row r="327" customFormat="false" ht="13.5" hidden="false" customHeight="false" outlineLevel="0" collapsed="false">
      <c r="B327" s="15" t="n">
        <v>2003</v>
      </c>
      <c r="C327" s="15" t="s">
        <v>217</v>
      </c>
      <c r="D327" s="15" t="s">
        <v>242</v>
      </c>
      <c r="E327" s="15" t="n">
        <v>44000</v>
      </c>
      <c r="F327" s="16" t="s">
        <v>218</v>
      </c>
      <c r="G327" s="15" t="s">
        <v>243</v>
      </c>
      <c r="H327" s="15" t="n">
        <v>11</v>
      </c>
      <c r="I327" s="15" t="s">
        <v>11</v>
      </c>
      <c r="J327" s="15" t="s">
        <v>42</v>
      </c>
      <c r="K327" s="17" t="s">
        <v>43</v>
      </c>
      <c r="L327" s="18" t="n">
        <v>46409</v>
      </c>
      <c r="M327" s="18" t="n">
        <v>53106</v>
      </c>
      <c r="N327" s="19" t="n">
        <v>38688.7923611111</v>
      </c>
      <c r="V327" s="0" t="str">
        <f aca="false">X327&amp;"_"&amp;AB327</f>
        <v>2001_a</v>
      </c>
      <c r="W327" s="0" t="n">
        <v>32018</v>
      </c>
      <c r="X327" s="0" t="n">
        <v>2001</v>
      </c>
      <c r="Y327" s="0" t="s">
        <v>244</v>
      </c>
      <c r="Z327" s="0" t="s">
        <v>245</v>
      </c>
      <c r="AA327" s="0" t="s">
        <v>58</v>
      </c>
      <c r="AB327" s="0" t="s">
        <v>37</v>
      </c>
    </row>
    <row r="328" customFormat="false" ht="13.5" hidden="false" customHeight="false" outlineLevel="0" collapsed="false">
      <c r="B328" s="15" t="n">
        <v>2003</v>
      </c>
      <c r="C328" s="15" t="s">
        <v>217</v>
      </c>
      <c r="D328" s="15" t="s">
        <v>242</v>
      </c>
      <c r="E328" s="15" t="n">
        <v>44000</v>
      </c>
      <c r="F328" s="16" t="s">
        <v>218</v>
      </c>
      <c r="G328" s="15" t="s">
        <v>243</v>
      </c>
      <c r="H328" s="15" t="n">
        <v>11</v>
      </c>
      <c r="I328" s="15" t="s">
        <v>11</v>
      </c>
      <c r="J328" s="15" t="s">
        <v>44</v>
      </c>
      <c r="K328" s="17" t="s">
        <v>45</v>
      </c>
      <c r="L328" s="18" t="n">
        <v>10511416385</v>
      </c>
      <c r="M328" s="18"/>
      <c r="N328" s="19" t="n">
        <v>38688.7923611111</v>
      </c>
      <c r="V328" s="0" t="str">
        <f aca="false">X328&amp;"_"&amp;AB328</f>
        <v>2002_a</v>
      </c>
      <c r="W328" s="0" t="n">
        <v>32018</v>
      </c>
      <c r="X328" s="0" t="n">
        <v>2002</v>
      </c>
      <c r="Y328" s="0" t="s">
        <v>244</v>
      </c>
      <c r="Z328" s="0" t="s">
        <v>245</v>
      </c>
      <c r="AA328" s="0" t="s">
        <v>58</v>
      </c>
      <c r="AB328" s="0" t="s">
        <v>37</v>
      </c>
    </row>
    <row r="329" customFormat="false" ht="13.5" hidden="false" customHeight="false" outlineLevel="0" collapsed="false">
      <c r="B329" s="15" t="n">
        <v>2003</v>
      </c>
      <c r="C329" s="15" t="s">
        <v>217</v>
      </c>
      <c r="D329" s="15" t="s">
        <v>242</v>
      </c>
      <c r="E329" s="15" t="n">
        <v>44000</v>
      </c>
      <c r="F329" s="16" t="s">
        <v>218</v>
      </c>
      <c r="G329" s="15" t="s">
        <v>243</v>
      </c>
      <c r="H329" s="15" t="n">
        <v>11</v>
      </c>
      <c r="I329" s="15" t="s">
        <v>11</v>
      </c>
      <c r="J329" s="15" t="s">
        <v>46</v>
      </c>
      <c r="K329" s="17" t="s">
        <v>47</v>
      </c>
      <c r="L329" s="18" t="n">
        <v>103476843</v>
      </c>
      <c r="M329" s="18"/>
      <c r="N329" s="19" t="n">
        <v>38688.7923611111</v>
      </c>
      <c r="V329" s="0" t="str">
        <f aca="false">X329&amp;"_"&amp;AB329</f>
        <v>2003_a</v>
      </c>
      <c r="W329" s="0" t="n">
        <v>32018</v>
      </c>
      <c r="X329" s="0" t="n">
        <v>2003</v>
      </c>
      <c r="Y329" s="0" t="s">
        <v>244</v>
      </c>
      <c r="Z329" s="0" t="s">
        <v>245</v>
      </c>
      <c r="AA329" s="0" t="s">
        <v>58</v>
      </c>
      <c r="AB329" s="0" t="s">
        <v>37</v>
      </c>
    </row>
    <row r="330" customFormat="false" ht="24" hidden="false" customHeight="false" outlineLevel="0" collapsed="false">
      <c r="B330" s="15" t="n">
        <v>2003</v>
      </c>
      <c r="C330" s="15" t="s">
        <v>217</v>
      </c>
      <c r="D330" s="15" t="s">
        <v>242</v>
      </c>
      <c r="E330" s="15" t="n">
        <v>44000</v>
      </c>
      <c r="F330" s="16" t="s">
        <v>218</v>
      </c>
      <c r="G330" s="15" t="s">
        <v>243</v>
      </c>
      <c r="H330" s="15" t="n">
        <v>11</v>
      </c>
      <c r="I330" s="15" t="s">
        <v>11</v>
      </c>
      <c r="J330" s="15" t="s">
        <v>48</v>
      </c>
      <c r="K330" s="17" t="s">
        <v>49</v>
      </c>
      <c r="L330" s="18" t="n">
        <v>435402186</v>
      </c>
      <c r="M330" s="18"/>
      <c r="N330" s="19" t="n">
        <v>38688.7923611111</v>
      </c>
      <c r="V330" s="0" t="str">
        <f aca="false">X330&amp;"_"&amp;AB330</f>
        <v>2004_a</v>
      </c>
      <c r="W330" s="0" t="n">
        <v>32018</v>
      </c>
      <c r="X330" s="0" t="n">
        <v>2004</v>
      </c>
      <c r="Y330" s="0" t="s">
        <v>244</v>
      </c>
      <c r="Z330" s="0" t="s">
        <v>245</v>
      </c>
      <c r="AA330" s="0" t="s">
        <v>58</v>
      </c>
      <c r="AB330" s="0" t="s">
        <v>37</v>
      </c>
    </row>
    <row r="331" customFormat="false" ht="13.5" hidden="false" customHeight="false" outlineLevel="0" collapsed="false">
      <c r="B331" s="15" t="n">
        <v>2003</v>
      </c>
      <c r="C331" s="15" t="s">
        <v>217</v>
      </c>
      <c r="D331" s="15" t="s">
        <v>242</v>
      </c>
      <c r="E331" s="15" t="n">
        <v>44000</v>
      </c>
      <c r="F331" s="16" t="s">
        <v>218</v>
      </c>
      <c r="G331" s="15" t="s">
        <v>243</v>
      </c>
      <c r="H331" s="15" t="n">
        <v>11</v>
      </c>
      <c r="I331" s="15" t="s">
        <v>11</v>
      </c>
      <c r="J331" s="15" t="s">
        <v>52</v>
      </c>
      <c r="K331" s="17" t="s">
        <v>53</v>
      </c>
      <c r="L331" s="18" t="n">
        <v>11050295414</v>
      </c>
      <c r="M331" s="18"/>
      <c r="N331" s="19" t="n">
        <v>38688.7923611111</v>
      </c>
      <c r="V331" s="0" t="str">
        <f aca="false">X331&amp;"_"&amp;AB331</f>
        <v>2005_a</v>
      </c>
      <c r="W331" s="0" t="n">
        <v>32018</v>
      </c>
      <c r="X331" s="0" t="n">
        <v>2005</v>
      </c>
      <c r="Y331" s="0" t="s">
        <v>244</v>
      </c>
      <c r="Z331" s="0" t="s">
        <v>245</v>
      </c>
      <c r="AA331" s="0" t="s">
        <v>58</v>
      </c>
      <c r="AB331" s="0" t="s">
        <v>37</v>
      </c>
    </row>
    <row r="332" customFormat="false" ht="13.5" hidden="false" customHeight="false" outlineLevel="0" collapsed="false">
      <c r="B332" s="15" t="n">
        <v>2003</v>
      </c>
      <c r="C332" s="15" t="s">
        <v>220</v>
      </c>
      <c r="D332" s="15" t="s">
        <v>246</v>
      </c>
      <c r="E332" s="15" t="n">
        <v>44018</v>
      </c>
      <c r="F332" s="16" t="s">
        <v>221</v>
      </c>
      <c r="G332" s="15" t="s">
        <v>243</v>
      </c>
      <c r="H332" s="15" t="n">
        <v>11</v>
      </c>
      <c r="I332" s="15" t="s">
        <v>58</v>
      </c>
      <c r="J332" s="15" t="s">
        <v>40</v>
      </c>
      <c r="K332" s="17" t="s">
        <v>41</v>
      </c>
      <c r="L332" s="18" t="n">
        <v>7471</v>
      </c>
      <c r="M332" s="18" t="n">
        <v>7471</v>
      </c>
      <c r="N332" s="19" t="n">
        <v>38314.79375</v>
      </c>
      <c r="V332" s="0" t="str">
        <f aca="false">X332&amp;"_"&amp;AB332</f>
        <v>2001_a</v>
      </c>
      <c r="W332" s="0" t="n">
        <v>32004</v>
      </c>
      <c r="X332" s="0" t="n">
        <v>2001</v>
      </c>
      <c r="Y332" s="0" t="s">
        <v>247</v>
      </c>
      <c r="Z332" s="0" t="s">
        <v>248</v>
      </c>
      <c r="AA332" s="0" t="s">
        <v>58</v>
      </c>
      <c r="AB332" s="0" t="s">
        <v>37</v>
      </c>
    </row>
    <row r="333" customFormat="false" ht="13.5" hidden="false" customHeight="false" outlineLevel="0" collapsed="false">
      <c r="B333" s="15" t="n">
        <v>2003</v>
      </c>
      <c r="C333" s="15" t="s">
        <v>220</v>
      </c>
      <c r="D333" s="15" t="s">
        <v>246</v>
      </c>
      <c r="E333" s="15" t="n">
        <v>44018</v>
      </c>
      <c r="F333" s="16" t="s">
        <v>221</v>
      </c>
      <c r="G333" s="15" t="s">
        <v>243</v>
      </c>
      <c r="H333" s="15" t="n">
        <v>11</v>
      </c>
      <c r="I333" s="15" t="s">
        <v>58</v>
      </c>
      <c r="J333" s="15" t="s">
        <v>42</v>
      </c>
      <c r="K333" s="17" t="s">
        <v>43</v>
      </c>
      <c r="L333" s="18" t="n">
        <v>12133</v>
      </c>
      <c r="M333" s="18" t="n">
        <v>12133</v>
      </c>
      <c r="N333" s="19" t="n">
        <v>38314.79375</v>
      </c>
      <c r="V333" s="0" t="str">
        <f aca="false">X333&amp;"_"&amp;AB333</f>
        <v>2002_a</v>
      </c>
      <c r="W333" s="0" t="n">
        <v>32004</v>
      </c>
      <c r="X333" s="0" t="n">
        <v>2002</v>
      </c>
      <c r="Y333" s="0" t="s">
        <v>247</v>
      </c>
      <c r="Z333" s="0" t="s">
        <v>248</v>
      </c>
      <c r="AA333" s="0" t="s">
        <v>58</v>
      </c>
      <c r="AB333" s="0" t="s">
        <v>37</v>
      </c>
    </row>
    <row r="334" customFormat="false" ht="13.5" hidden="false" customHeight="false" outlineLevel="0" collapsed="false">
      <c r="B334" s="15" t="n">
        <v>2003</v>
      </c>
      <c r="C334" s="15" t="s">
        <v>220</v>
      </c>
      <c r="D334" s="15" t="s">
        <v>246</v>
      </c>
      <c r="E334" s="15" t="n">
        <v>44018</v>
      </c>
      <c r="F334" s="16" t="s">
        <v>221</v>
      </c>
      <c r="G334" s="15" t="s">
        <v>243</v>
      </c>
      <c r="H334" s="15" t="n">
        <v>11</v>
      </c>
      <c r="I334" s="15" t="s">
        <v>58</v>
      </c>
      <c r="J334" s="15" t="s">
        <v>44</v>
      </c>
      <c r="K334" s="17" t="s">
        <v>45</v>
      </c>
      <c r="L334" s="18" t="n">
        <v>1362931015</v>
      </c>
      <c r="M334" s="18"/>
      <c r="N334" s="19" t="n">
        <v>38314.79375</v>
      </c>
      <c r="V334" s="0" t="str">
        <f aca="false">X334&amp;"_"&amp;AB334</f>
        <v>2003_a</v>
      </c>
      <c r="W334" s="0" t="n">
        <v>32004</v>
      </c>
      <c r="X334" s="0" t="n">
        <v>2003</v>
      </c>
      <c r="Y334" s="0" t="s">
        <v>247</v>
      </c>
      <c r="Z334" s="0" t="s">
        <v>248</v>
      </c>
      <c r="AA334" s="0" t="s">
        <v>58</v>
      </c>
      <c r="AB334" s="0" t="s">
        <v>37</v>
      </c>
    </row>
    <row r="335" customFormat="false" ht="13.5" hidden="false" customHeight="false" outlineLevel="0" collapsed="false">
      <c r="B335" s="15" t="n">
        <v>2003</v>
      </c>
      <c r="C335" s="15" t="s">
        <v>220</v>
      </c>
      <c r="D335" s="15" t="s">
        <v>246</v>
      </c>
      <c r="E335" s="15" t="n">
        <v>44018</v>
      </c>
      <c r="F335" s="16" t="s">
        <v>221</v>
      </c>
      <c r="G335" s="15" t="s">
        <v>243</v>
      </c>
      <c r="H335" s="15" t="n">
        <v>11</v>
      </c>
      <c r="I335" s="15" t="s">
        <v>58</v>
      </c>
      <c r="J335" s="15" t="s">
        <v>46</v>
      </c>
      <c r="K335" s="17" t="s">
        <v>47</v>
      </c>
      <c r="L335" s="18" t="n">
        <v>12151785</v>
      </c>
      <c r="M335" s="18"/>
      <c r="N335" s="19" t="n">
        <v>38314.79375</v>
      </c>
      <c r="V335" s="0" t="str">
        <f aca="false">X335&amp;"_"&amp;AB335</f>
        <v>2004_a</v>
      </c>
      <c r="W335" s="0" t="n">
        <v>32004</v>
      </c>
      <c r="X335" s="0" t="n">
        <v>2004</v>
      </c>
      <c r="Y335" s="0" t="s">
        <v>247</v>
      </c>
      <c r="Z335" s="0" t="s">
        <v>248</v>
      </c>
      <c r="AA335" s="0" t="s">
        <v>58</v>
      </c>
      <c r="AB335" s="0" t="s">
        <v>37</v>
      </c>
    </row>
    <row r="336" customFormat="false" ht="24" hidden="false" customHeight="false" outlineLevel="0" collapsed="false">
      <c r="B336" s="15" t="n">
        <v>2003</v>
      </c>
      <c r="C336" s="15" t="s">
        <v>220</v>
      </c>
      <c r="D336" s="15" t="s">
        <v>246</v>
      </c>
      <c r="E336" s="15" t="n">
        <v>44018</v>
      </c>
      <c r="F336" s="16" t="s">
        <v>221</v>
      </c>
      <c r="G336" s="15" t="s">
        <v>243</v>
      </c>
      <c r="H336" s="15" t="n">
        <v>11</v>
      </c>
      <c r="I336" s="15" t="s">
        <v>58</v>
      </c>
      <c r="J336" s="15" t="s">
        <v>48</v>
      </c>
      <c r="K336" s="17" t="s">
        <v>49</v>
      </c>
      <c r="L336" s="18" t="n">
        <v>79549600</v>
      </c>
      <c r="M336" s="18"/>
      <c r="N336" s="19" t="n">
        <v>38314.79375</v>
      </c>
      <c r="V336" s="0" t="str">
        <f aca="false">X336&amp;"_"&amp;AB336</f>
        <v>2005_a</v>
      </c>
      <c r="W336" s="0" t="n">
        <v>32004</v>
      </c>
      <c r="X336" s="0" t="n">
        <v>2005</v>
      </c>
      <c r="Y336" s="0" t="s">
        <v>247</v>
      </c>
      <c r="Z336" s="0" t="s">
        <v>248</v>
      </c>
      <c r="AA336" s="0" t="s">
        <v>58</v>
      </c>
      <c r="AB336" s="0" t="s">
        <v>37</v>
      </c>
    </row>
    <row r="337" customFormat="false" ht="13.5" hidden="false" customHeight="false" outlineLevel="0" collapsed="false">
      <c r="B337" s="15" t="n">
        <v>2003</v>
      </c>
      <c r="C337" s="15" t="s">
        <v>220</v>
      </c>
      <c r="D337" s="15" t="s">
        <v>246</v>
      </c>
      <c r="E337" s="15" t="n">
        <v>44018</v>
      </c>
      <c r="F337" s="16" t="s">
        <v>221</v>
      </c>
      <c r="G337" s="15" t="s">
        <v>243</v>
      </c>
      <c r="H337" s="15" t="n">
        <v>11</v>
      </c>
      <c r="I337" s="15" t="s">
        <v>58</v>
      </c>
      <c r="J337" s="15" t="s">
        <v>52</v>
      </c>
      <c r="K337" s="17" t="s">
        <v>53</v>
      </c>
      <c r="L337" s="18" t="n">
        <v>1454632400</v>
      </c>
      <c r="M337" s="18"/>
      <c r="N337" s="19" t="n">
        <v>38314.79375</v>
      </c>
      <c r="V337" s="0" t="str">
        <f aca="false">X337&amp;"_"&amp;AB337</f>
        <v>2001_a</v>
      </c>
      <c r="W337" s="0" t="n">
        <v>32045</v>
      </c>
      <c r="X337" s="0" t="n">
        <v>2001</v>
      </c>
      <c r="Y337" s="0" t="s">
        <v>249</v>
      </c>
      <c r="Z337" s="0" t="s">
        <v>250</v>
      </c>
      <c r="AA337" s="0" t="s">
        <v>58</v>
      </c>
      <c r="AB337" s="0" t="s">
        <v>37</v>
      </c>
    </row>
    <row r="338" customFormat="false" ht="13.5" hidden="false" customHeight="false" outlineLevel="0" collapsed="false">
      <c r="B338" s="15" t="n">
        <v>2003</v>
      </c>
      <c r="C338" s="15" t="s">
        <v>223</v>
      </c>
      <c r="D338" s="15" t="s">
        <v>251</v>
      </c>
      <c r="E338" s="15" t="n">
        <v>44002</v>
      </c>
      <c r="F338" s="16" t="s">
        <v>224</v>
      </c>
      <c r="G338" s="15" t="s">
        <v>243</v>
      </c>
      <c r="H338" s="15" t="n">
        <v>11</v>
      </c>
      <c r="I338" s="15" t="s">
        <v>58</v>
      </c>
      <c r="J338" s="15" t="s">
        <v>40</v>
      </c>
      <c r="K338" s="17" t="s">
        <v>41</v>
      </c>
      <c r="L338" s="18" t="n">
        <v>7598</v>
      </c>
      <c r="M338" s="18" t="n">
        <v>7598</v>
      </c>
      <c r="N338" s="19" t="n">
        <v>38314.79375</v>
      </c>
      <c r="V338" s="0" t="str">
        <f aca="false">X338&amp;"_"&amp;AB338</f>
        <v>2002_a</v>
      </c>
      <c r="W338" s="0" t="n">
        <v>32045</v>
      </c>
      <c r="X338" s="0" t="n">
        <v>2002</v>
      </c>
      <c r="Y338" s="0" t="s">
        <v>249</v>
      </c>
      <c r="Z338" s="0" t="s">
        <v>250</v>
      </c>
      <c r="AA338" s="0" t="s">
        <v>58</v>
      </c>
      <c r="AB338" s="0" t="s">
        <v>37</v>
      </c>
    </row>
    <row r="339" customFormat="false" ht="13.5" hidden="false" customHeight="false" outlineLevel="0" collapsed="false">
      <c r="B339" s="15" t="n">
        <v>2003</v>
      </c>
      <c r="C339" s="15" t="s">
        <v>223</v>
      </c>
      <c r="D339" s="15" t="s">
        <v>251</v>
      </c>
      <c r="E339" s="15" t="n">
        <v>44002</v>
      </c>
      <c r="F339" s="16" t="s">
        <v>224</v>
      </c>
      <c r="G339" s="15" t="s">
        <v>243</v>
      </c>
      <c r="H339" s="15" t="n">
        <v>11</v>
      </c>
      <c r="I339" s="15" t="s">
        <v>58</v>
      </c>
      <c r="J339" s="15" t="s">
        <v>42</v>
      </c>
      <c r="K339" s="17" t="s">
        <v>43</v>
      </c>
      <c r="L339" s="18" t="n">
        <v>9090</v>
      </c>
      <c r="M339" s="18" t="n">
        <v>10899</v>
      </c>
      <c r="N339" s="19" t="n">
        <v>38314.79375</v>
      </c>
      <c r="V339" s="0" t="str">
        <f aca="false">X339&amp;"_"&amp;AB339</f>
        <v>2003_a</v>
      </c>
      <c r="W339" s="0" t="n">
        <v>32045</v>
      </c>
      <c r="X339" s="0" t="n">
        <v>2003</v>
      </c>
      <c r="Y339" s="0" t="s">
        <v>249</v>
      </c>
      <c r="Z339" s="0" t="s">
        <v>250</v>
      </c>
      <c r="AA339" s="0" t="s">
        <v>58</v>
      </c>
      <c r="AB339" s="0" t="s">
        <v>37</v>
      </c>
    </row>
    <row r="340" customFormat="false" ht="13.5" hidden="false" customHeight="false" outlineLevel="0" collapsed="false">
      <c r="B340" s="15" t="n">
        <v>2003</v>
      </c>
      <c r="C340" s="15" t="s">
        <v>223</v>
      </c>
      <c r="D340" s="15" t="s">
        <v>251</v>
      </c>
      <c r="E340" s="15" t="n">
        <v>44002</v>
      </c>
      <c r="F340" s="16" t="s">
        <v>224</v>
      </c>
      <c r="G340" s="15" t="s">
        <v>243</v>
      </c>
      <c r="H340" s="15" t="n">
        <v>11</v>
      </c>
      <c r="I340" s="15" t="s">
        <v>58</v>
      </c>
      <c r="J340" s="15" t="s">
        <v>44</v>
      </c>
      <c r="K340" s="17" t="s">
        <v>45</v>
      </c>
      <c r="L340" s="18" t="n">
        <v>1359382760</v>
      </c>
      <c r="M340" s="18"/>
      <c r="N340" s="19" t="n">
        <v>38314.79375</v>
      </c>
      <c r="V340" s="0" t="str">
        <f aca="false">X340&amp;"_"&amp;AB340</f>
        <v>2004_a</v>
      </c>
      <c r="W340" s="0" t="n">
        <v>32045</v>
      </c>
      <c r="X340" s="0" t="n">
        <v>2004</v>
      </c>
      <c r="Y340" s="0" t="s">
        <v>249</v>
      </c>
      <c r="Z340" s="0" t="s">
        <v>250</v>
      </c>
      <c r="AA340" s="0" t="s">
        <v>58</v>
      </c>
      <c r="AB340" s="0" t="s">
        <v>37</v>
      </c>
    </row>
    <row r="341" customFormat="false" ht="13.5" hidden="false" customHeight="false" outlineLevel="0" collapsed="false">
      <c r="B341" s="15" t="n">
        <v>2003</v>
      </c>
      <c r="C341" s="15" t="s">
        <v>223</v>
      </c>
      <c r="D341" s="15" t="s">
        <v>251</v>
      </c>
      <c r="E341" s="15" t="n">
        <v>44002</v>
      </c>
      <c r="F341" s="16" t="s">
        <v>224</v>
      </c>
      <c r="G341" s="15" t="s">
        <v>243</v>
      </c>
      <c r="H341" s="15" t="n">
        <v>11</v>
      </c>
      <c r="I341" s="15" t="s">
        <v>58</v>
      </c>
      <c r="J341" s="15" t="s">
        <v>46</v>
      </c>
      <c r="K341" s="17" t="s">
        <v>47</v>
      </c>
      <c r="L341" s="18" t="n">
        <v>45422581</v>
      </c>
      <c r="M341" s="18"/>
      <c r="N341" s="19" t="n">
        <v>38314.79375</v>
      </c>
      <c r="V341" s="0" t="str">
        <f aca="false">X341&amp;"_"&amp;AB341</f>
        <v>2005_a</v>
      </c>
      <c r="W341" s="0" t="n">
        <v>32045</v>
      </c>
      <c r="X341" s="0" t="n">
        <v>2005</v>
      </c>
      <c r="Y341" s="0" t="s">
        <v>249</v>
      </c>
      <c r="Z341" s="0" t="s">
        <v>250</v>
      </c>
      <c r="AA341" s="0" t="s">
        <v>58</v>
      </c>
      <c r="AB341" s="0" t="s">
        <v>37</v>
      </c>
    </row>
    <row r="342" customFormat="false" ht="24" hidden="false" customHeight="false" outlineLevel="0" collapsed="false">
      <c r="B342" s="15" t="n">
        <v>2003</v>
      </c>
      <c r="C342" s="15" t="s">
        <v>223</v>
      </c>
      <c r="D342" s="15" t="s">
        <v>251</v>
      </c>
      <c r="E342" s="15" t="n">
        <v>44002</v>
      </c>
      <c r="F342" s="16" t="s">
        <v>224</v>
      </c>
      <c r="G342" s="15" t="s">
        <v>243</v>
      </c>
      <c r="H342" s="15" t="n">
        <v>11</v>
      </c>
      <c r="I342" s="15" t="s">
        <v>58</v>
      </c>
      <c r="J342" s="15" t="s">
        <v>48</v>
      </c>
      <c r="K342" s="17" t="s">
        <v>49</v>
      </c>
      <c r="L342" s="18" t="n">
        <v>56288599</v>
      </c>
      <c r="M342" s="18"/>
      <c r="N342" s="19" t="n">
        <v>38314.79375</v>
      </c>
      <c r="V342" s="0" t="str">
        <f aca="false">X342&amp;"_"&amp;AB342</f>
        <v>2001_a</v>
      </c>
      <c r="W342" s="0" t="n">
        <v>32038</v>
      </c>
      <c r="X342" s="0" t="n">
        <v>2001</v>
      </c>
      <c r="Y342" s="0" t="s">
        <v>252</v>
      </c>
      <c r="Z342" s="0" t="s">
        <v>253</v>
      </c>
      <c r="AA342" s="0" t="s">
        <v>58</v>
      </c>
      <c r="AB342" s="0" t="s">
        <v>37</v>
      </c>
    </row>
    <row r="343" customFormat="false" ht="13.5" hidden="false" customHeight="false" outlineLevel="0" collapsed="false">
      <c r="B343" s="15" t="n">
        <v>2003</v>
      </c>
      <c r="C343" s="15" t="s">
        <v>223</v>
      </c>
      <c r="D343" s="15" t="s">
        <v>251</v>
      </c>
      <c r="E343" s="15" t="n">
        <v>44002</v>
      </c>
      <c r="F343" s="16" t="s">
        <v>224</v>
      </c>
      <c r="G343" s="15" t="s">
        <v>243</v>
      </c>
      <c r="H343" s="15" t="n">
        <v>11</v>
      </c>
      <c r="I343" s="15" t="s">
        <v>58</v>
      </c>
      <c r="J343" s="15" t="s">
        <v>52</v>
      </c>
      <c r="K343" s="17" t="s">
        <v>53</v>
      </c>
      <c r="L343" s="18" t="n">
        <v>1461093940</v>
      </c>
      <c r="M343" s="18"/>
      <c r="N343" s="19" t="n">
        <v>38314.79375</v>
      </c>
      <c r="V343" s="0" t="str">
        <f aca="false">X343&amp;"_"&amp;AB343</f>
        <v>2002_a</v>
      </c>
      <c r="W343" s="0" t="n">
        <v>32038</v>
      </c>
      <c r="X343" s="0" t="n">
        <v>2002</v>
      </c>
      <c r="Y343" s="0" t="s">
        <v>252</v>
      </c>
      <c r="Z343" s="0" t="s">
        <v>253</v>
      </c>
      <c r="AA343" s="0" t="s">
        <v>58</v>
      </c>
      <c r="AB343" s="0" t="s">
        <v>37</v>
      </c>
    </row>
    <row r="344" customFormat="false" ht="13.5" hidden="false" customHeight="false" outlineLevel="0" collapsed="false">
      <c r="B344" s="15" t="n">
        <v>2003</v>
      </c>
      <c r="C344" s="15" t="s">
        <v>226</v>
      </c>
      <c r="D344" s="15" t="s">
        <v>254</v>
      </c>
      <c r="E344" s="15" t="n">
        <v>44042</v>
      </c>
      <c r="F344" s="16" t="s">
        <v>227</v>
      </c>
      <c r="G344" s="15" t="s">
        <v>243</v>
      </c>
      <c r="H344" s="15" t="n">
        <v>11</v>
      </c>
      <c r="I344" s="15" t="s">
        <v>58</v>
      </c>
      <c r="J344" s="15" t="s">
        <v>40</v>
      </c>
      <c r="K344" s="17" t="s">
        <v>41</v>
      </c>
      <c r="L344" s="18" t="n">
        <v>9082</v>
      </c>
      <c r="M344" s="18" t="n">
        <v>9085</v>
      </c>
      <c r="N344" s="19" t="n">
        <v>38314.79375</v>
      </c>
      <c r="V344" s="0" t="str">
        <f aca="false">X344&amp;"_"&amp;AB344</f>
        <v>2003_a</v>
      </c>
      <c r="W344" s="0" t="n">
        <v>32038</v>
      </c>
      <c r="X344" s="0" t="n">
        <v>2003</v>
      </c>
      <c r="Y344" s="0" t="s">
        <v>252</v>
      </c>
      <c r="Z344" s="0" t="s">
        <v>253</v>
      </c>
      <c r="AA344" s="0" t="s">
        <v>58</v>
      </c>
      <c r="AB344" s="0" t="s">
        <v>37</v>
      </c>
    </row>
    <row r="345" customFormat="false" ht="13.5" hidden="false" customHeight="false" outlineLevel="0" collapsed="false">
      <c r="B345" s="15" t="n">
        <v>2003</v>
      </c>
      <c r="C345" s="15" t="s">
        <v>226</v>
      </c>
      <c r="D345" s="15" t="s">
        <v>254</v>
      </c>
      <c r="E345" s="15" t="n">
        <v>44042</v>
      </c>
      <c r="F345" s="16" t="s">
        <v>227</v>
      </c>
      <c r="G345" s="15" t="s">
        <v>243</v>
      </c>
      <c r="H345" s="15" t="n">
        <v>11</v>
      </c>
      <c r="I345" s="15" t="s">
        <v>58</v>
      </c>
      <c r="J345" s="15" t="s">
        <v>42</v>
      </c>
      <c r="K345" s="17" t="s">
        <v>43</v>
      </c>
      <c r="L345" s="18" t="n">
        <v>15086</v>
      </c>
      <c r="M345" s="18" t="n">
        <v>15086</v>
      </c>
      <c r="N345" s="19" t="n">
        <v>38314.79375</v>
      </c>
      <c r="V345" s="0" t="str">
        <f aca="false">X345&amp;"_"&amp;AB345</f>
        <v>2004_a</v>
      </c>
      <c r="W345" s="0" t="n">
        <v>32038</v>
      </c>
      <c r="X345" s="0" t="n">
        <v>2004</v>
      </c>
      <c r="Y345" s="0" t="s">
        <v>252</v>
      </c>
      <c r="Z345" s="0" t="s">
        <v>253</v>
      </c>
      <c r="AA345" s="0" t="s">
        <v>58</v>
      </c>
      <c r="AB345" s="0" t="s">
        <v>37</v>
      </c>
    </row>
    <row r="346" customFormat="false" ht="13.5" hidden="false" customHeight="false" outlineLevel="0" collapsed="false">
      <c r="B346" s="15" t="n">
        <v>2003</v>
      </c>
      <c r="C346" s="15" t="s">
        <v>226</v>
      </c>
      <c r="D346" s="15" t="s">
        <v>254</v>
      </c>
      <c r="E346" s="15" t="n">
        <v>44042</v>
      </c>
      <c r="F346" s="16" t="s">
        <v>227</v>
      </c>
      <c r="G346" s="15" t="s">
        <v>243</v>
      </c>
      <c r="H346" s="15" t="n">
        <v>11</v>
      </c>
      <c r="I346" s="15" t="s">
        <v>58</v>
      </c>
      <c r="J346" s="15" t="s">
        <v>44</v>
      </c>
      <c r="K346" s="17" t="s">
        <v>45</v>
      </c>
      <c r="L346" s="18" t="n">
        <v>1612118775</v>
      </c>
      <c r="M346" s="18"/>
      <c r="N346" s="19" t="n">
        <v>38314.79375</v>
      </c>
      <c r="V346" s="0" t="str">
        <f aca="false">X346&amp;"_"&amp;AB346</f>
        <v>2005_a</v>
      </c>
      <c r="W346" s="0" t="n">
        <v>32038</v>
      </c>
      <c r="X346" s="0" t="n">
        <v>2005</v>
      </c>
      <c r="Y346" s="0" t="s">
        <v>252</v>
      </c>
      <c r="Z346" s="0" t="s">
        <v>253</v>
      </c>
      <c r="AA346" s="0" t="s">
        <v>58</v>
      </c>
      <c r="AB346" s="0" t="s">
        <v>37</v>
      </c>
    </row>
    <row r="347" customFormat="false" ht="13.5" hidden="false" customHeight="false" outlineLevel="0" collapsed="false">
      <c r="B347" s="15" t="n">
        <v>2003</v>
      </c>
      <c r="C347" s="15" t="s">
        <v>226</v>
      </c>
      <c r="D347" s="15" t="s">
        <v>254</v>
      </c>
      <c r="E347" s="15" t="n">
        <v>44042</v>
      </c>
      <c r="F347" s="16" t="s">
        <v>227</v>
      </c>
      <c r="G347" s="15" t="s">
        <v>243</v>
      </c>
      <c r="H347" s="15" t="n">
        <v>11</v>
      </c>
      <c r="I347" s="15" t="s">
        <v>58</v>
      </c>
      <c r="J347" s="15" t="s">
        <v>46</v>
      </c>
      <c r="K347" s="17" t="s">
        <v>47</v>
      </c>
      <c r="L347" s="18" t="n">
        <v>13890755</v>
      </c>
      <c r="M347" s="18"/>
      <c r="N347" s="19" t="n">
        <v>38314.79375</v>
      </c>
      <c r="V347" s="0" t="str">
        <f aca="false">X347&amp;"_"&amp;AB347</f>
        <v>2001_a</v>
      </c>
      <c r="W347" s="0" t="n">
        <v>32002</v>
      </c>
      <c r="X347" s="0" t="n">
        <v>2001</v>
      </c>
      <c r="Y347" s="0" t="s">
        <v>255</v>
      </c>
      <c r="Z347" s="0" t="s">
        <v>256</v>
      </c>
      <c r="AA347" s="0" t="s">
        <v>58</v>
      </c>
      <c r="AB347" s="0" t="s">
        <v>37</v>
      </c>
    </row>
    <row r="348" customFormat="false" ht="24" hidden="false" customHeight="false" outlineLevel="0" collapsed="false">
      <c r="B348" s="15" t="n">
        <v>2003</v>
      </c>
      <c r="C348" s="15" t="s">
        <v>226</v>
      </c>
      <c r="D348" s="15" t="s">
        <v>254</v>
      </c>
      <c r="E348" s="15" t="n">
        <v>44042</v>
      </c>
      <c r="F348" s="16" t="s">
        <v>227</v>
      </c>
      <c r="G348" s="15" t="s">
        <v>243</v>
      </c>
      <c r="H348" s="15" t="n">
        <v>11</v>
      </c>
      <c r="I348" s="15" t="s">
        <v>58</v>
      </c>
      <c r="J348" s="15" t="s">
        <v>48</v>
      </c>
      <c r="K348" s="17" t="s">
        <v>49</v>
      </c>
      <c r="L348" s="18" t="n">
        <v>77445170</v>
      </c>
      <c r="M348" s="18"/>
      <c r="N348" s="19" t="n">
        <v>38314.79375</v>
      </c>
      <c r="V348" s="0" t="str">
        <f aca="false">X348&amp;"_"&amp;AB348</f>
        <v>2002_a</v>
      </c>
      <c r="W348" s="0" t="n">
        <v>32002</v>
      </c>
      <c r="X348" s="0" t="n">
        <v>2002</v>
      </c>
      <c r="Y348" s="0" t="s">
        <v>255</v>
      </c>
      <c r="Z348" s="0" t="s">
        <v>256</v>
      </c>
      <c r="AA348" s="0" t="s">
        <v>58</v>
      </c>
      <c r="AB348" s="0" t="s">
        <v>37</v>
      </c>
    </row>
    <row r="349" customFormat="false" ht="13.5" hidden="false" customHeight="false" outlineLevel="0" collapsed="false">
      <c r="B349" s="15" t="n">
        <v>2003</v>
      </c>
      <c r="C349" s="15" t="s">
        <v>226</v>
      </c>
      <c r="D349" s="15" t="s">
        <v>254</v>
      </c>
      <c r="E349" s="15" t="n">
        <v>44042</v>
      </c>
      <c r="F349" s="16" t="s">
        <v>227</v>
      </c>
      <c r="G349" s="15" t="s">
        <v>243</v>
      </c>
      <c r="H349" s="15" t="n">
        <v>11</v>
      </c>
      <c r="I349" s="15" t="s">
        <v>58</v>
      </c>
      <c r="J349" s="15" t="s">
        <v>52</v>
      </c>
      <c r="K349" s="17" t="s">
        <v>53</v>
      </c>
      <c r="L349" s="18" t="n">
        <v>1703454700</v>
      </c>
      <c r="M349" s="18"/>
      <c r="N349" s="19" t="n">
        <v>38314.79375</v>
      </c>
      <c r="V349" s="0" t="str">
        <f aca="false">X349&amp;"_"&amp;AB349</f>
        <v>2003_a</v>
      </c>
      <c r="W349" s="0" t="n">
        <v>32002</v>
      </c>
      <c r="X349" s="0" t="n">
        <v>2003</v>
      </c>
      <c r="Y349" s="0" t="s">
        <v>255</v>
      </c>
      <c r="Z349" s="0" t="s">
        <v>256</v>
      </c>
      <c r="AA349" s="0" t="s">
        <v>58</v>
      </c>
      <c r="AB349" s="0" t="s">
        <v>37</v>
      </c>
    </row>
    <row r="350" customFormat="false" ht="13.5" hidden="false" customHeight="false" outlineLevel="0" collapsed="false">
      <c r="B350" s="15" t="n">
        <v>2003</v>
      </c>
      <c r="C350" s="15" t="s">
        <v>229</v>
      </c>
      <c r="D350" s="15" t="s">
        <v>257</v>
      </c>
      <c r="E350" s="15" t="n">
        <v>44065</v>
      </c>
      <c r="F350" s="16" t="s">
        <v>230</v>
      </c>
      <c r="G350" s="15" t="s">
        <v>243</v>
      </c>
      <c r="H350" s="15" t="n">
        <v>11</v>
      </c>
      <c r="I350" s="15" t="s">
        <v>58</v>
      </c>
      <c r="J350" s="15" t="s">
        <v>40</v>
      </c>
      <c r="K350" s="17" t="s">
        <v>41</v>
      </c>
      <c r="L350" s="18" t="n">
        <v>5005</v>
      </c>
      <c r="M350" s="18" t="n">
        <v>5005</v>
      </c>
      <c r="N350" s="19" t="n">
        <v>38331.5436805556</v>
      </c>
      <c r="V350" s="0" t="str">
        <f aca="false">X350&amp;"_"&amp;AB350</f>
        <v>2004_a</v>
      </c>
      <c r="W350" s="0" t="n">
        <v>32002</v>
      </c>
      <c r="X350" s="0" t="n">
        <v>2004</v>
      </c>
      <c r="Y350" s="0" t="s">
        <v>255</v>
      </c>
      <c r="Z350" s="0" t="s">
        <v>256</v>
      </c>
      <c r="AA350" s="0" t="s">
        <v>58</v>
      </c>
      <c r="AB350" s="0" t="s">
        <v>37</v>
      </c>
    </row>
    <row r="351" customFormat="false" ht="13.5" hidden="false" customHeight="false" outlineLevel="0" collapsed="false">
      <c r="B351" s="15" t="n">
        <v>2003</v>
      </c>
      <c r="C351" s="15" t="s">
        <v>229</v>
      </c>
      <c r="D351" s="15" t="s">
        <v>257</v>
      </c>
      <c r="E351" s="15" t="n">
        <v>44065</v>
      </c>
      <c r="F351" s="16" t="s">
        <v>230</v>
      </c>
      <c r="G351" s="15" t="s">
        <v>243</v>
      </c>
      <c r="H351" s="15" t="n">
        <v>11</v>
      </c>
      <c r="I351" s="15" t="s">
        <v>58</v>
      </c>
      <c r="J351" s="15" t="s">
        <v>42</v>
      </c>
      <c r="K351" s="17" t="s">
        <v>43</v>
      </c>
      <c r="L351" s="18" t="n">
        <v>2038</v>
      </c>
      <c r="M351" s="18" t="n">
        <v>2038</v>
      </c>
      <c r="N351" s="19" t="n">
        <v>38331.5436805556</v>
      </c>
      <c r="V351" s="0" t="str">
        <f aca="false">X351&amp;"_"&amp;AB351</f>
        <v>2005_a</v>
      </c>
      <c r="W351" s="0" t="n">
        <v>32002</v>
      </c>
      <c r="X351" s="0" t="n">
        <v>2005</v>
      </c>
      <c r="Y351" s="0" t="s">
        <v>255</v>
      </c>
      <c r="Z351" s="0" t="s">
        <v>256</v>
      </c>
      <c r="AA351" s="0" t="s">
        <v>58</v>
      </c>
      <c r="AB351" s="0" t="s">
        <v>37</v>
      </c>
    </row>
    <row r="352" customFormat="false" ht="13.5" hidden="false" customHeight="false" outlineLevel="0" collapsed="false">
      <c r="B352" s="15" t="n">
        <v>2003</v>
      </c>
      <c r="C352" s="15" t="s">
        <v>229</v>
      </c>
      <c r="D352" s="15" t="s">
        <v>257</v>
      </c>
      <c r="E352" s="15" t="n">
        <v>44065</v>
      </c>
      <c r="F352" s="16" t="s">
        <v>230</v>
      </c>
      <c r="G352" s="15" t="s">
        <v>243</v>
      </c>
      <c r="H352" s="15" t="n">
        <v>11</v>
      </c>
      <c r="I352" s="15" t="s">
        <v>58</v>
      </c>
      <c r="J352" s="15" t="s">
        <v>44</v>
      </c>
      <c r="K352" s="17" t="s">
        <v>45</v>
      </c>
      <c r="L352" s="18" t="n">
        <v>1003637003</v>
      </c>
      <c r="M352" s="18"/>
      <c r="N352" s="19" t="n">
        <v>38331.5436805556</v>
      </c>
      <c r="V352" s="0" t="str">
        <f aca="false">X352&amp;"_"&amp;AB352</f>
        <v>2001_p</v>
      </c>
      <c r="W352" s="0" t="n">
        <v>32011</v>
      </c>
      <c r="X352" s="0" t="n">
        <v>2001</v>
      </c>
      <c r="Y352" s="0" t="s">
        <v>258</v>
      </c>
      <c r="Z352" s="0" t="s">
        <v>259</v>
      </c>
      <c r="AA352" s="0" t="s">
        <v>58</v>
      </c>
      <c r="AB352" s="0" t="s">
        <v>82</v>
      </c>
    </row>
    <row r="353" customFormat="false" ht="13.5" hidden="false" customHeight="false" outlineLevel="0" collapsed="false">
      <c r="B353" s="15" t="n">
        <v>2003</v>
      </c>
      <c r="C353" s="15" t="s">
        <v>229</v>
      </c>
      <c r="D353" s="15" t="s">
        <v>257</v>
      </c>
      <c r="E353" s="15" t="n">
        <v>44065</v>
      </c>
      <c r="F353" s="16" t="s">
        <v>230</v>
      </c>
      <c r="G353" s="15" t="s">
        <v>243</v>
      </c>
      <c r="H353" s="15" t="n">
        <v>11</v>
      </c>
      <c r="I353" s="15" t="s">
        <v>58</v>
      </c>
      <c r="J353" s="15" t="s">
        <v>46</v>
      </c>
      <c r="K353" s="17" t="s">
        <v>47</v>
      </c>
      <c r="L353" s="18" t="n">
        <v>17625705</v>
      </c>
      <c r="M353" s="18"/>
      <c r="N353" s="19" t="n">
        <v>38331.5436805556</v>
      </c>
      <c r="V353" s="0" t="str">
        <f aca="false">X353&amp;"_"&amp;AB353</f>
        <v>2002_a</v>
      </c>
      <c r="W353" s="0" t="n">
        <v>32011</v>
      </c>
      <c r="X353" s="0" t="n">
        <v>2002</v>
      </c>
      <c r="Y353" s="0" t="s">
        <v>258</v>
      </c>
      <c r="Z353" s="0" t="s">
        <v>259</v>
      </c>
      <c r="AA353" s="0" t="s">
        <v>58</v>
      </c>
      <c r="AB353" s="0" t="s">
        <v>37</v>
      </c>
    </row>
    <row r="354" customFormat="false" ht="24" hidden="false" customHeight="false" outlineLevel="0" collapsed="false">
      <c r="B354" s="15" t="n">
        <v>2003</v>
      </c>
      <c r="C354" s="15" t="s">
        <v>229</v>
      </c>
      <c r="D354" s="15" t="s">
        <v>257</v>
      </c>
      <c r="E354" s="15" t="n">
        <v>44065</v>
      </c>
      <c r="F354" s="16" t="s">
        <v>230</v>
      </c>
      <c r="G354" s="15" t="s">
        <v>243</v>
      </c>
      <c r="H354" s="15" t="n">
        <v>11</v>
      </c>
      <c r="I354" s="15" t="s">
        <v>58</v>
      </c>
      <c r="J354" s="15" t="s">
        <v>48</v>
      </c>
      <c r="K354" s="17" t="s">
        <v>49</v>
      </c>
      <c r="L354" s="18" t="n">
        <v>75346016</v>
      </c>
      <c r="M354" s="18"/>
      <c r="N354" s="19" t="n">
        <v>38331.5436805556</v>
      </c>
      <c r="V354" s="0" t="str">
        <f aca="false">X354&amp;"_"&amp;AB354</f>
        <v>2003_a</v>
      </c>
      <c r="W354" s="0" t="n">
        <v>32011</v>
      </c>
      <c r="X354" s="0" t="n">
        <v>2003</v>
      </c>
      <c r="Y354" s="0" t="s">
        <v>258</v>
      </c>
      <c r="Z354" s="0" t="s">
        <v>259</v>
      </c>
      <c r="AA354" s="0" t="s">
        <v>58</v>
      </c>
      <c r="AB354" s="0" t="s">
        <v>37</v>
      </c>
    </row>
    <row r="355" customFormat="false" ht="13.5" hidden="false" customHeight="false" outlineLevel="0" collapsed="false">
      <c r="B355" s="15" t="n">
        <v>2003</v>
      </c>
      <c r="C355" s="15" t="s">
        <v>229</v>
      </c>
      <c r="D355" s="15" t="s">
        <v>257</v>
      </c>
      <c r="E355" s="15" t="n">
        <v>44065</v>
      </c>
      <c r="F355" s="16" t="s">
        <v>230</v>
      </c>
      <c r="G355" s="15" t="s">
        <v>243</v>
      </c>
      <c r="H355" s="15" t="n">
        <v>11</v>
      </c>
      <c r="I355" s="15" t="s">
        <v>58</v>
      </c>
      <c r="J355" s="15" t="s">
        <v>52</v>
      </c>
      <c r="K355" s="17" t="s">
        <v>53</v>
      </c>
      <c r="L355" s="18" t="n">
        <v>1096608724</v>
      </c>
      <c r="M355" s="18"/>
      <c r="N355" s="19" t="n">
        <v>38331.5436805556</v>
      </c>
      <c r="V355" s="0" t="str">
        <f aca="false">X355&amp;"_"&amp;AB355</f>
        <v>2004_a</v>
      </c>
      <c r="W355" s="0" t="n">
        <v>32011</v>
      </c>
      <c r="X355" s="0" t="n">
        <v>2004</v>
      </c>
      <c r="Y355" s="0" t="s">
        <v>258</v>
      </c>
      <c r="Z355" s="0" t="s">
        <v>259</v>
      </c>
      <c r="AA355" s="0" t="s">
        <v>58</v>
      </c>
      <c r="AB355" s="0" t="s">
        <v>37</v>
      </c>
    </row>
    <row r="356" customFormat="false" ht="13.5" hidden="false" customHeight="false" outlineLevel="0" collapsed="false">
      <c r="B356" s="15" t="n">
        <v>2003</v>
      </c>
      <c r="C356" s="15" t="s">
        <v>231</v>
      </c>
      <c r="D356" s="15" t="s">
        <v>260</v>
      </c>
      <c r="E356" s="15" t="n">
        <v>44027</v>
      </c>
      <c r="F356" s="16" t="s">
        <v>232</v>
      </c>
      <c r="G356" s="15" t="s">
        <v>243</v>
      </c>
      <c r="H356" s="15" t="n">
        <v>11</v>
      </c>
      <c r="I356" s="15" t="s">
        <v>58</v>
      </c>
      <c r="J356" s="15" t="s">
        <v>40</v>
      </c>
      <c r="K356" s="17" t="s">
        <v>41</v>
      </c>
      <c r="L356" s="18" t="n">
        <v>4589</v>
      </c>
      <c r="M356" s="18" t="n">
        <v>4654</v>
      </c>
      <c r="N356" s="19" t="n">
        <v>38453.5438541667</v>
      </c>
      <c r="V356" s="0" t="str">
        <f aca="false">X356&amp;"_"&amp;AB356</f>
        <v>2005_a</v>
      </c>
      <c r="W356" s="0" t="n">
        <v>32011</v>
      </c>
      <c r="X356" s="0" t="n">
        <v>2005</v>
      </c>
      <c r="Y356" s="0" t="s">
        <v>258</v>
      </c>
      <c r="Z356" s="0" t="s">
        <v>259</v>
      </c>
      <c r="AA356" s="0" t="s">
        <v>58</v>
      </c>
      <c r="AB356" s="0" t="s">
        <v>37</v>
      </c>
    </row>
    <row r="357" customFormat="false" ht="13.5" hidden="false" customHeight="false" outlineLevel="0" collapsed="false">
      <c r="B357" s="15" t="n">
        <v>2003</v>
      </c>
      <c r="C357" s="15" t="s">
        <v>231</v>
      </c>
      <c r="D357" s="15" t="s">
        <v>260</v>
      </c>
      <c r="E357" s="15" t="n">
        <v>44027</v>
      </c>
      <c r="F357" s="16" t="s">
        <v>232</v>
      </c>
      <c r="G357" s="15" t="s">
        <v>243</v>
      </c>
      <c r="H357" s="15" t="n">
        <v>11</v>
      </c>
      <c r="I357" s="15" t="s">
        <v>58</v>
      </c>
      <c r="J357" s="15" t="s">
        <v>42</v>
      </c>
      <c r="K357" s="17" t="s">
        <v>43</v>
      </c>
      <c r="L357" s="18" t="n">
        <v>2606</v>
      </c>
      <c r="M357" s="18" t="n">
        <v>2563</v>
      </c>
      <c r="N357" s="19" t="n">
        <v>38453.5438541667</v>
      </c>
      <c r="V357" s="0" t="str">
        <f aca="false">X357&amp;"_"&amp;AB357</f>
        <v>2001_a</v>
      </c>
      <c r="W357" s="0" t="n">
        <v>32027</v>
      </c>
      <c r="X357" s="0" t="n">
        <v>2001</v>
      </c>
      <c r="Y357" s="0" t="s">
        <v>261</v>
      </c>
      <c r="Z357" s="0" t="s">
        <v>262</v>
      </c>
      <c r="AA357" s="0" t="s">
        <v>58</v>
      </c>
      <c r="AB357" s="0" t="s">
        <v>37</v>
      </c>
    </row>
    <row r="358" customFormat="false" ht="13.5" hidden="false" customHeight="false" outlineLevel="0" collapsed="false">
      <c r="B358" s="15" t="n">
        <v>2003</v>
      </c>
      <c r="C358" s="15" t="s">
        <v>231</v>
      </c>
      <c r="D358" s="15" t="s">
        <v>260</v>
      </c>
      <c r="E358" s="15" t="n">
        <v>44027</v>
      </c>
      <c r="F358" s="16" t="s">
        <v>232</v>
      </c>
      <c r="G358" s="15" t="s">
        <v>243</v>
      </c>
      <c r="H358" s="15" t="n">
        <v>11</v>
      </c>
      <c r="I358" s="15" t="s">
        <v>58</v>
      </c>
      <c r="J358" s="15" t="s">
        <v>44</v>
      </c>
      <c r="K358" s="17" t="s">
        <v>45</v>
      </c>
      <c r="L358" s="18" t="n">
        <v>1165486300</v>
      </c>
      <c r="M358" s="18"/>
      <c r="N358" s="19" t="n">
        <v>38453.5438541667</v>
      </c>
      <c r="V358" s="0" t="str">
        <f aca="false">X358&amp;"_"&amp;AB358</f>
        <v>2002_a</v>
      </c>
      <c r="W358" s="0" t="n">
        <v>32027</v>
      </c>
      <c r="X358" s="0" t="n">
        <v>2002</v>
      </c>
      <c r="Y358" s="0" t="s">
        <v>261</v>
      </c>
      <c r="Z358" s="0" t="s">
        <v>262</v>
      </c>
      <c r="AA358" s="0" t="s">
        <v>58</v>
      </c>
      <c r="AB358" s="0" t="s">
        <v>37</v>
      </c>
    </row>
    <row r="359" customFormat="false" ht="13.5" hidden="false" customHeight="false" outlineLevel="0" collapsed="false">
      <c r="B359" s="15" t="n">
        <v>2003</v>
      </c>
      <c r="C359" s="15" t="s">
        <v>231</v>
      </c>
      <c r="D359" s="15" t="s">
        <v>260</v>
      </c>
      <c r="E359" s="15" t="n">
        <v>44027</v>
      </c>
      <c r="F359" s="16" t="s">
        <v>232</v>
      </c>
      <c r="G359" s="15" t="s">
        <v>243</v>
      </c>
      <c r="H359" s="15" t="n">
        <v>11</v>
      </c>
      <c r="I359" s="15" t="s">
        <v>58</v>
      </c>
      <c r="J359" s="15" t="s">
        <v>46</v>
      </c>
      <c r="K359" s="17" t="s">
        <v>47</v>
      </c>
      <c r="L359" s="18" t="n">
        <v>1878827</v>
      </c>
      <c r="M359" s="18"/>
      <c r="N359" s="19" t="n">
        <v>38453.5438541667</v>
      </c>
      <c r="V359" s="0" t="str">
        <f aca="false">X359&amp;"_"&amp;AB359</f>
        <v>2003_a</v>
      </c>
      <c r="W359" s="0" t="n">
        <v>32027</v>
      </c>
      <c r="X359" s="0" t="n">
        <v>2003</v>
      </c>
      <c r="Y359" s="0" t="s">
        <v>261</v>
      </c>
      <c r="Z359" s="0" t="s">
        <v>262</v>
      </c>
      <c r="AA359" s="0" t="s">
        <v>58</v>
      </c>
      <c r="AB359" s="0" t="s">
        <v>37</v>
      </c>
    </row>
    <row r="360" customFormat="false" ht="24" hidden="false" customHeight="false" outlineLevel="0" collapsed="false">
      <c r="B360" s="15" t="n">
        <v>2003</v>
      </c>
      <c r="C360" s="15" t="s">
        <v>231</v>
      </c>
      <c r="D360" s="15" t="s">
        <v>260</v>
      </c>
      <c r="E360" s="15" t="n">
        <v>44027</v>
      </c>
      <c r="F360" s="16" t="s">
        <v>232</v>
      </c>
      <c r="G360" s="15" t="s">
        <v>243</v>
      </c>
      <c r="H360" s="15" t="n">
        <v>11</v>
      </c>
      <c r="I360" s="15" t="s">
        <v>58</v>
      </c>
      <c r="J360" s="15" t="s">
        <v>48</v>
      </c>
      <c r="K360" s="17" t="s">
        <v>49</v>
      </c>
      <c r="L360" s="18"/>
      <c r="M360" s="18"/>
      <c r="N360" s="19" t="n">
        <v>38453.5438541667</v>
      </c>
      <c r="V360" s="0" t="str">
        <f aca="false">X360&amp;"_"&amp;AB360</f>
        <v>2004_a</v>
      </c>
      <c r="W360" s="0" t="n">
        <v>32027</v>
      </c>
      <c r="X360" s="0" t="n">
        <v>2004</v>
      </c>
      <c r="Y360" s="0" t="s">
        <v>261</v>
      </c>
      <c r="Z360" s="0" t="s">
        <v>262</v>
      </c>
      <c r="AA360" s="0" t="s">
        <v>58</v>
      </c>
      <c r="AB360" s="0" t="s">
        <v>37</v>
      </c>
    </row>
    <row r="361" customFormat="false" ht="13.5" hidden="false" customHeight="false" outlineLevel="0" collapsed="false">
      <c r="B361" s="15" t="n">
        <v>2003</v>
      </c>
      <c r="C361" s="15" t="s">
        <v>231</v>
      </c>
      <c r="D361" s="15" t="s">
        <v>260</v>
      </c>
      <c r="E361" s="15" t="n">
        <v>44027</v>
      </c>
      <c r="F361" s="16" t="s">
        <v>232</v>
      </c>
      <c r="G361" s="15" t="s">
        <v>243</v>
      </c>
      <c r="H361" s="15" t="n">
        <v>11</v>
      </c>
      <c r="I361" s="15" t="s">
        <v>58</v>
      </c>
      <c r="J361" s="15" t="s">
        <v>52</v>
      </c>
      <c r="K361" s="17" t="s">
        <v>53</v>
      </c>
      <c r="L361" s="18" t="n">
        <v>1167365127</v>
      </c>
      <c r="M361" s="18"/>
      <c r="N361" s="19" t="n">
        <v>38453.5438541667</v>
      </c>
      <c r="V361" s="0" t="str">
        <f aca="false">X361&amp;"_"&amp;AB361</f>
        <v>2005_a</v>
      </c>
      <c r="W361" s="0" t="n">
        <v>32027</v>
      </c>
      <c r="X361" s="0" t="n">
        <v>2005</v>
      </c>
      <c r="Y361" s="0" t="s">
        <v>261</v>
      </c>
      <c r="Z361" s="0" t="s">
        <v>262</v>
      </c>
      <c r="AA361" s="0" t="s">
        <v>58</v>
      </c>
      <c r="AB361" s="0" t="s">
        <v>37</v>
      </c>
    </row>
    <row r="362" customFormat="false" ht="13.5" hidden="false" customHeight="false" outlineLevel="0" collapsed="false">
      <c r="B362" s="15" t="n">
        <v>2003</v>
      </c>
      <c r="C362" s="15" t="s">
        <v>234</v>
      </c>
      <c r="D362" s="15" t="s">
        <v>263</v>
      </c>
      <c r="E362" s="15" t="n">
        <v>44053</v>
      </c>
      <c r="F362" s="16" t="s">
        <v>235</v>
      </c>
      <c r="G362" s="15" t="s">
        <v>243</v>
      </c>
      <c r="H362" s="15" t="n">
        <v>11</v>
      </c>
      <c r="I362" s="15" t="s">
        <v>58</v>
      </c>
      <c r="J362" s="15" t="s">
        <v>40</v>
      </c>
      <c r="K362" s="17" t="s">
        <v>41</v>
      </c>
      <c r="L362" s="18" t="n">
        <v>9364</v>
      </c>
      <c r="M362" s="18" t="n">
        <v>0</v>
      </c>
      <c r="N362" s="19" t="n">
        <v>38314.79375</v>
      </c>
      <c r="V362" s="0" t="str">
        <f aca="false">X362&amp;"_"&amp;AB362</f>
        <v>2001_a</v>
      </c>
      <c r="W362" s="0" t="n">
        <v>29006</v>
      </c>
      <c r="X362" s="0" t="n">
        <v>2001</v>
      </c>
      <c r="Y362" s="0" t="s">
        <v>264</v>
      </c>
      <c r="Z362" s="0" t="s">
        <v>265</v>
      </c>
      <c r="AA362" s="0" t="s">
        <v>36</v>
      </c>
      <c r="AB362" s="0" t="s">
        <v>37</v>
      </c>
    </row>
    <row r="363" customFormat="false" ht="13.5" hidden="false" customHeight="false" outlineLevel="0" collapsed="false">
      <c r="B363" s="15" t="n">
        <v>2003</v>
      </c>
      <c r="C363" s="15" t="s">
        <v>234</v>
      </c>
      <c r="D363" s="15" t="s">
        <v>263</v>
      </c>
      <c r="E363" s="15" t="n">
        <v>44053</v>
      </c>
      <c r="F363" s="16" t="s">
        <v>235</v>
      </c>
      <c r="G363" s="15" t="s">
        <v>243</v>
      </c>
      <c r="H363" s="15" t="n">
        <v>11</v>
      </c>
      <c r="I363" s="15" t="s">
        <v>58</v>
      </c>
      <c r="J363" s="15" t="s">
        <v>42</v>
      </c>
      <c r="K363" s="17" t="s">
        <v>43</v>
      </c>
      <c r="L363" s="18" t="n">
        <v>5456</v>
      </c>
      <c r="M363" s="18" t="n">
        <v>0</v>
      </c>
      <c r="N363" s="19" t="n">
        <v>38314.79375</v>
      </c>
      <c r="V363" s="0" t="str">
        <f aca="false">X363&amp;"_"&amp;AB363</f>
        <v>2002_a</v>
      </c>
      <c r="W363" s="0" t="n">
        <v>29006</v>
      </c>
      <c r="X363" s="0" t="n">
        <v>2002</v>
      </c>
      <c r="Y363" s="0" t="s">
        <v>264</v>
      </c>
      <c r="Z363" s="0" t="s">
        <v>265</v>
      </c>
      <c r="AA363" s="0" t="s">
        <v>36</v>
      </c>
      <c r="AB363" s="0" t="s">
        <v>37</v>
      </c>
    </row>
    <row r="364" customFormat="false" ht="13.5" hidden="false" customHeight="false" outlineLevel="0" collapsed="false">
      <c r="B364" s="15" t="n">
        <v>2003</v>
      </c>
      <c r="C364" s="15" t="s">
        <v>234</v>
      </c>
      <c r="D364" s="15" t="s">
        <v>263</v>
      </c>
      <c r="E364" s="15" t="n">
        <v>44053</v>
      </c>
      <c r="F364" s="16" t="s">
        <v>235</v>
      </c>
      <c r="G364" s="15" t="s">
        <v>243</v>
      </c>
      <c r="H364" s="15" t="n">
        <v>11</v>
      </c>
      <c r="I364" s="15" t="s">
        <v>58</v>
      </c>
      <c r="J364" s="15" t="s">
        <v>44</v>
      </c>
      <c r="K364" s="17" t="s">
        <v>45</v>
      </c>
      <c r="L364" s="18" t="n">
        <v>4009965032</v>
      </c>
      <c r="M364" s="18"/>
      <c r="N364" s="19" t="n">
        <v>38314.79375</v>
      </c>
      <c r="V364" s="0" t="str">
        <f aca="false">X364&amp;"_"&amp;AB364</f>
        <v>2003_a</v>
      </c>
      <c r="W364" s="0" t="n">
        <v>29006</v>
      </c>
      <c r="X364" s="0" t="n">
        <v>2003</v>
      </c>
      <c r="Y364" s="0" t="s">
        <v>264</v>
      </c>
      <c r="Z364" s="0" t="s">
        <v>265</v>
      </c>
      <c r="AA364" s="0" t="s">
        <v>36</v>
      </c>
      <c r="AB364" s="0" t="s">
        <v>37</v>
      </c>
    </row>
    <row r="365" customFormat="false" ht="13.5" hidden="false" customHeight="false" outlineLevel="0" collapsed="false">
      <c r="B365" s="15" t="n">
        <v>2003</v>
      </c>
      <c r="C365" s="15" t="s">
        <v>234</v>
      </c>
      <c r="D365" s="15" t="s">
        <v>263</v>
      </c>
      <c r="E365" s="15" t="n">
        <v>44053</v>
      </c>
      <c r="F365" s="16" t="s">
        <v>235</v>
      </c>
      <c r="G365" s="15" t="s">
        <v>243</v>
      </c>
      <c r="H365" s="15" t="n">
        <v>11</v>
      </c>
      <c r="I365" s="15" t="s">
        <v>58</v>
      </c>
      <c r="J365" s="15" t="s">
        <v>46</v>
      </c>
      <c r="K365" s="17" t="s">
        <v>47</v>
      </c>
      <c r="L365" s="18" t="n">
        <v>12507190</v>
      </c>
      <c r="M365" s="18"/>
      <c r="N365" s="19" t="n">
        <v>38314.79375</v>
      </c>
      <c r="V365" s="0" t="str">
        <f aca="false">X365&amp;"_"&amp;AB365</f>
        <v>2004_a</v>
      </c>
      <c r="W365" s="0" t="n">
        <v>29006</v>
      </c>
      <c r="X365" s="0" t="n">
        <v>2004</v>
      </c>
      <c r="Y365" s="0" t="s">
        <v>264</v>
      </c>
      <c r="Z365" s="0" t="s">
        <v>265</v>
      </c>
      <c r="AA365" s="0" t="s">
        <v>36</v>
      </c>
      <c r="AB365" s="0" t="s">
        <v>37</v>
      </c>
    </row>
    <row r="366" customFormat="false" ht="24" hidden="false" customHeight="false" outlineLevel="0" collapsed="false">
      <c r="B366" s="15" t="n">
        <v>2003</v>
      </c>
      <c r="C366" s="15" t="s">
        <v>234</v>
      </c>
      <c r="D366" s="15" t="s">
        <v>263</v>
      </c>
      <c r="E366" s="15" t="n">
        <v>44053</v>
      </c>
      <c r="F366" s="16" t="s">
        <v>235</v>
      </c>
      <c r="G366" s="15" t="s">
        <v>243</v>
      </c>
      <c r="H366" s="15" t="n">
        <v>11</v>
      </c>
      <c r="I366" s="15" t="s">
        <v>58</v>
      </c>
      <c r="J366" s="15" t="s">
        <v>48</v>
      </c>
      <c r="K366" s="17" t="s">
        <v>49</v>
      </c>
      <c r="L366" s="18" t="n">
        <v>55984678</v>
      </c>
      <c r="M366" s="18"/>
      <c r="N366" s="19" t="n">
        <v>38314.79375</v>
      </c>
      <c r="V366" s="0" t="str">
        <f aca="false">X366&amp;"_"&amp;AB366</f>
        <v>2005_a</v>
      </c>
      <c r="W366" s="0" t="n">
        <v>29006</v>
      </c>
      <c r="X366" s="0" t="n">
        <v>2005</v>
      </c>
      <c r="Y366" s="0" t="s">
        <v>264</v>
      </c>
      <c r="Z366" s="0" t="s">
        <v>265</v>
      </c>
      <c r="AA366" s="0" t="s">
        <v>36</v>
      </c>
      <c r="AB366" s="0" t="s">
        <v>37</v>
      </c>
    </row>
    <row r="367" customFormat="false" ht="13.5" hidden="false" customHeight="false" outlineLevel="0" collapsed="false">
      <c r="B367" s="15" t="n">
        <v>2003</v>
      </c>
      <c r="C367" s="15" t="s">
        <v>234</v>
      </c>
      <c r="D367" s="15" t="s">
        <v>263</v>
      </c>
      <c r="E367" s="15" t="n">
        <v>44053</v>
      </c>
      <c r="F367" s="16" t="s">
        <v>235</v>
      </c>
      <c r="G367" s="15" t="s">
        <v>243</v>
      </c>
      <c r="H367" s="15" t="n">
        <v>11</v>
      </c>
      <c r="I367" s="15" t="s">
        <v>58</v>
      </c>
      <c r="J367" s="15" t="s">
        <v>52</v>
      </c>
      <c r="K367" s="17" t="s">
        <v>53</v>
      </c>
      <c r="L367" s="18" t="n">
        <v>4078456900</v>
      </c>
      <c r="M367" s="18"/>
      <c r="N367" s="19" t="n">
        <v>38314.79375</v>
      </c>
      <c r="V367" s="0" t="str">
        <f aca="false">X367&amp;"_"&amp;AB367</f>
        <v>2001_a</v>
      </c>
      <c r="W367" s="0" t="n">
        <v>29002</v>
      </c>
      <c r="X367" s="0" t="n">
        <v>2001</v>
      </c>
      <c r="Y367" s="0" t="s">
        <v>266</v>
      </c>
      <c r="Z367" s="0" t="s">
        <v>267</v>
      </c>
      <c r="AA367" s="0" t="s">
        <v>36</v>
      </c>
      <c r="AB367" s="0" t="s">
        <v>37</v>
      </c>
    </row>
    <row r="368" customFormat="false" ht="13.5" hidden="false" customHeight="false" outlineLevel="0" collapsed="false">
      <c r="B368" s="15" t="n">
        <v>2003</v>
      </c>
      <c r="C368" s="15" t="s">
        <v>237</v>
      </c>
      <c r="D368" s="15" t="s">
        <v>268</v>
      </c>
      <c r="E368" s="15" t="n">
        <v>32000</v>
      </c>
      <c r="F368" s="16" t="s">
        <v>238</v>
      </c>
      <c r="G368" s="15" t="s">
        <v>269</v>
      </c>
      <c r="H368" s="15" t="n">
        <v>15</v>
      </c>
      <c r="I368" s="15" t="s">
        <v>11</v>
      </c>
      <c r="J368" s="15" t="s">
        <v>40</v>
      </c>
      <c r="K368" s="17" t="s">
        <v>41</v>
      </c>
      <c r="L368" s="18" t="n">
        <v>38943</v>
      </c>
      <c r="M368" s="18" t="n">
        <v>39618</v>
      </c>
      <c r="N368" s="19" t="n">
        <v>38315.4645833333</v>
      </c>
      <c r="V368" s="0" t="str">
        <f aca="false">X368&amp;"_"&amp;AB368</f>
        <v>2002_a</v>
      </c>
      <c r="W368" s="0" t="n">
        <v>29002</v>
      </c>
      <c r="X368" s="0" t="n">
        <v>2002</v>
      </c>
      <c r="Y368" s="0" t="s">
        <v>266</v>
      </c>
      <c r="Z368" s="0" t="s">
        <v>267</v>
      </c>
      <c r="AA368" s="0" t="s">
        <v>36</v>
      </c>
      <c r="AB368" s="0" t="s">
        <v>37</v>
      </c>
    </row>
    <row r="369" customFormat="false" ht="13.5" hidden="false" customHeight="false" outlineLevel="0" collapsed="false">
      <c r="B369" s="15" t="n">
        <v>2003</v>
      </c>
      <c r="C369" s="15" t="s">
        <v>237</v>
      </c>
      <c r="D369" s="15" t="s">
        <v>268</v>
      </c>
      <c r="E369" s="15" t="n">
        <v>32000</v>
      </c>
      <c r="F369" s="16" t="s">
        <v>238</v>
      </c>
      <c r="G369" s="15" t="s">
        <v>269</v>
      </c>
      <c r="H369" s="15" t="n">
        <v>15</v>
      </c>
      <c r="I369" s="15" t="s">
        <v>11</v>
      </c>
      <c r="J369" s="15" t="s">
        <v>42</v>
      </c>
      <c r="K369" s="17" t="s">
        <v>43</v>
      </c>
      <c r="L369" s="18" t="n">
        <v>97510</v>
      </c>
      <c r="M369" s="18" t="n">
        <v>99270</v>
      </c>
      <c r="N369" s="19" t="n">
        <v>38315.4645833333</v>
      </c>
      <c r="V369" s="0" t="str">
        <f aca="false">X369&amp;"_"&amp;AB369</f>
        <v>2003_a</v>
      </c>
      <c r="W369" s="0" t="n">
        <v>29002</v>
      </c>
      <c r="X369" s="0" t="n">
        <v>2003</v>
      </c>
      <c r="Y369" s="0" t="s">
        <v>266</v>
      </c>
      <c r="Z369" s="0" t="s">
        <v>270</v>
      </c>
      <c r="AA369" s="0" t="s">
        <v>36</v>
      </c>
      <c r="AB369" s="0" t="s">
        <v>37</v>
      </c>
    </row>
    <row r="370" customFormat="false" ht="13.5" hidden="false" customHeight="false" outlineLevel="0" collapsed="false">
      <c r="B370" s="15" t="n">
        <v>2003</v>
      </c>
      <c r="C370" s="15" t="s">
        <v>237</v>
      </c>
      <c r="D370" s="15" t="s">
        <v>268</v>
      </c>
      <c r="E370" s="15" t="n">
        <v>32000</v>
      </c>
      <c r="F370" s="16" t="s">
        <v>238</v>
      </c>
      <c r="G370" s="15" t="s">
        <v>269</v>
      </c>
      <c r="H370" s="15" t="n">
        <v>15</v>
      </c>
      <c r="I370" s="15" t="s">
        <v>11</v>
      </c>
      <c r="J370" s="15" t="s">
        <v>44</v>
      </c>
      <c r="K370" s="17" t="s">
        <v>45</v>
      </c>
      <c r="L370" s="18" t="n">
        <v>7195685090</v>
      </c>
      <c r="M370" s="18"/>
      <c r="N370" s="19" t="n">
        <v>38315.4645833333</v>
      </c>
      <c r="V370" s="0" t="str">
        <f aca="false">X370&amp;"_"&amp;AB370</f>
        <v>2004_a</v>
      </c>
      <c r="W370" s="0" t="n">
        <v>29002</v>
      </c>
      <c r="X370" s="0" t="n">
        <v>2004</v>
      </c>
      <c r="Y370" s="0" t="s">
        <v>266</v>
      </c>
      <c r="Z370" s="0" t="s">
        <v>270</v>
      </c>
      <c r="AA370" s="0" t="s">
        <v>36</v>
      </c>
      <c r="AB370" s="0" t="s">
        <v>37</v>
      </c>
    </row>
    <row r="371" customFormat="false" ht="13.5" hidden="false" customHeight="false" outlineLevel="0" collapsed="false">
      <c r="B371" s="15" t="n">
        <v>2003</v>
      </c>
      <c r="C371" s="15" t="s">
        <v>237</v>
      </c>
      <c r="D371" s="15" t="s">
        <v>268</v>
      </c>
      <c r="E371" s="15" t="n">
        <v>32000</v>
      </c>
      <c r="F371" s="16" t="s">
        <v>238</v>
      </c>
      <c r="G371" s="15" t="s">
        <v>269</v>
      </c>
      <c r="H371" s="15" t="n">
        <v>15</v>
      </c>
      <c r="I371" s="15" t="s">
        <v>11</v>
      </c>
      <c r="J371" s="15" t="s">
        <v>46</v>
      </c>
      <c r="K371" s="17" t="s">
        <v>47</v>
      </c>
      <c r="L371" s="18"/>
      <c r="M371" s="18"/>
      <c r="N371" s="19" t="n">
        <v>38315.4645833333</v>
      </c>
      <c r="V371" s="0" t="str">
        <f aca="false">X371&amp;"_"&amp;AB371</f>
        <v>2005_a</v>
      </c>
      <c r="W371" s="0" t="n">
        <v>29002</v>
      </c>
      <c r="X371" s="0" t="n">
        <v>2005</v>
      </c>
      <c r="Y371" s="0" t="s">
        <v>266</v>
      </c>
      <c r="Z371" s="0" t="s">
        <v>270</v>
      </c>
      <c r="AA371" s="0" t="s">
        <v>36</v>
      </c>
      <c r="AB371" s="0" t="s">
        <v>37</v>
      </c>
    </row>
    <row r="372" customFormat="false" ht="24" hidden="false" customHeight="false" outlineLevel="0" collapsed="false">
      <c r="B372" s="15" t="n">
        <v>2003</v>
      </c>
      <c r="C372" s="15" t="s">
        <v>237</v>
      </c>
      <c r="D372" s="15" t="s">
        <v>268</v>
      </c>
      <c r="E372" s="15" t="n">
        <v>32000</v>
      </c>
      <c r="F372" s="16" t="s">
        <v>238</v>
      </c>
      <c r="G372" s="15" t="s">
        <v>269</v>
      </c>
      <c r="H372" s="15" t="n">
        <v>15</v>
      </c>
      <c r="I372" s="15" t="s">
        <v>11</v>
      </c>
      <c r="J372" s="15" t="s">
        <v>48</v>
      </c>
      <c r="K372" s="17" t="s">
        <v>49</v>
      </c>
      <c r="L372" s="18"/>
      <c r="M372" s="18"/>
      <c r="N372" s="19" t="n">
        <v>38315.4645833333</v>
      </c>
      <c r="V372" s="0" t="str">
        <f aca="false">X372&amp;"_"&amp;AB372</f>
        <v>2001_a</v>
      </c>
      <c r="W372" s="0" t="n">
        <v>41000</v>
      </c>
      <c r="X372" s="0" t="n">
        <v>2001</v>
      </c>
      <c r="Y372" s="0" t="s">
        <v>271</v>
      </c>
      <c r="Z372" s="0" t="s">
        <v>272</v>
      </c>
      <c r="AA372" s="0" t="s">
        <v>11</v>
      </c>
      <c r="AB372" s="0" t="s">
        <v>37</v>
      </c>
    </row>
    <row r="373" customFormat="false" ht="13.5" hidden="false" customHeight="false" outlineLevel="0" collapsed="false">
      <c r="B373" s="15" t="n">
        <v>2003</v>
      </c>
      <c r="C373" s="15" t="s">
        <v>237</v>
      </c>
      <c r="D373" s="15" t="s">
        <v>268</v>
      </c>
      <c r="E373" s="15" t="n">
        <v>32000</v>
      </c>
      <c r="F373" s="16" t="s">
        <v>238</v>
      </c>
      <c r="G373" s="15" t="s">
        <v>269</v>
      </c>
      <c r="H373" s="15" t="n">
        <v>15</v>
      </c>
      <c r="I373" s="15" t="s">
        <v>11</v>
      </c>
      <c r="J373" s="15" t="s">
        <v>52</v>
      </c>
      <c r="K373" s="17" t="s">
        <v>53</v>
      </c>
      <c r="L373" s="18" t="n">
        <v>7195685090</v>
      </c>
      <c r="M373" s="18"/>
      <c r="N373" s="19" t="n">
        <v>38315.4645833333</v>
      </c>
      <c r="V373" s="0" t="str">
        <f aca="false">X373&amp;"_"&amp;AB373</f>
        <v>2002_a</v>
      </c>
      <c r="W373" s="0" t="n">
        <v>41000</v>
      </c>
      <c r="X373" s="0" t="n">
        <v>2002</v>
      </c>
      <c r="Y373" s="0" t="s">
        <v>271</v>
      </c>
      <c r="Z373" s="0" t="s">
        <v>272</v>
      </c>
      <c r="AA373" s="0" t="s">
        <v>11</v>
      </c>
      <c r="AB373" s="0" t="s">
        <v>37</v>
      </c>
    </row>
    <row r="374" customFormat="false" ht="13.5" hidden="false" customHeight="false" outlineLevel="0" collapsed="false">
      <c r="B374" s="15" t="n">
        <v>2003</v>
      </c>
      <c r="C374" s="15" t="s">
        <v>240</v>
      </c>
      <c r="D374" s="15" t="s">
        <v>273</v>
      </c>
      <c r="E374" s="15" t="n">
        <v>32042</v>
      </c>
      <c r="F374" s="16" t="s">
        <v>241</v>
      </c>
      <c r="G374" s="15" t="s">
        <v>269</v>
      </c>
      <c r="H374" s="15" t="n">
        <v>15</v>
      </c>
      <c r="I374" s="15" t="s">
        <v>58</v>
      </c>
      <c r="J374" s="15" t="s">
        <v>40</v>
      </c>
      <c r="K374" s="17" t="s">
        <v>41</v>
      </c>
      <c r="L374" s="18" t="n">
        <v>13825</v>
      </c>
      <c r="M374" s="18" t="n">
        <v>13825</v>
      </c>
      <c r="N374" s="19" t="n">
        <v>38315.4652777778</v>
      </c>
      <c r="V374" s="0" t="str">
        <f aca="false">X374&amp;"_"&amp;AB374</f>
        <v>2003_a</v>
      </c>
      <c r="W374" s="0" t="n">
        <v>41000</v>
      </c>
      <c r="X374" s="0" t="n">
        <v>2003</v>
      </c>
      <c r="Y374" s="0" t="s">
        <v>271</v>
      </c>
      <c r="Z374" s="0" t="s">
        <v>272</v>
      </c>
      <c r="AA374" s="0" t="s">
        <v>11</v>
      </c>
      <c r="AB374" s="0" t="s">
        <v>37</v>
      </c>
    </row>
    <row r="375" customFormat="false" ht="13.5" hidden="false" customHeight="false" outlineLevel="0" collapsed="false">
      <c r="B375" s="15" t="n">
        <v>2003</v>
      </c>
      <c r="C375" s="15" t="s">
        <v>240</v>
      </c>
      <c r="D375" s="15" t="s">
        <v>273</v>
      </c>
      <c r="E375" s="15" t="n">
        <v>32042</v>
      </c>
      <c r="F375" s="16" t="s">
        <v>241</v>
      </c>
      <c r="G375" s="15" t="s">
        <v>269</v>
      </c>
      <c r="H375" s="15" t="n">
        <v>15</v>
      </c>
      <c r="I375" s="15" t="s">
        <v>58</v>
      </c>
      <c r="J375" s="15" t="s">
        <v>42</v>
      </c>
      <c r="K375" s="17" t="s">
        <v>43</v>
      </c>
      <c r="L375" s="18" t="n">
        <v>32474</v>
      </c>
      <c r="M375" s="18" t="n">
        <v>32474</v>
      </c>
      <c r="N375" s="19" t="n">
        <v>38315.4652777778</v>
      </c>
      <c r="V375" s="0" t="str">
        <f aca="false">X375&amp;"_"&amp;AB375</f>
        <v>2004_a</v>
      </c>
      <c r="W375" s="0" t="n">
        <v>41000</v>
      </c>
      <c r="X375" s="0" t="n">
        <v>2004</v>
      </c>
      <c r="Y375" s="0" t="s">
        <v>271</v>
      </c>
      <c r="Z375" s="0" t="s">
        <v>272</v>
      </c>
      <c r="AA375" s="0" t="s">
        <v>11</v>
      </c>
      <c r="AB375" s="0" t="s">
        <v>37</v>
      </c>
    </row>
    <row r="376" customFormat="false" ht="13.5" hidden="false" customHeight="false" outlineLevel="0" collapsed="false">
      <c r="B376" s="15" t="n">
        <v>2003</v>
      </c>
      <c r="C376" s="15" t="s">
        <v>240</v>
      </c>
      <c r="D376" s="15" t="s">
        <v>273</v>
      </c>
      <c r="E376" s="15" t="n">
        <v>32042</v>
      </c>
      <c r="F376" s="16" t="s">
        <v>241</v>
      </c>
      <c r="G376" s="15" t="s">
        <v>269</v>
      </c>
      <c r="H376" s="15" t="n">
        <v>15</v>
      </c>
      <c r="I376" s="15" t="s">
        <v>58</v>
      </c>
      <c r="J376" s="15" t="s">
        <v>44</v>
      </c>
      <c r="K376" s="17" t="s">
        <v>45</v>
      </c>
      <c r="L376" s="18" t="n">
        <v>1768199665</v>
      </c>
      <c r="M376" s="18"/>
      <c r="N376" s="19" t="n">
        <v>38315.4652777778</v>
      </c>
      <c r="V376" s="0" t="str">
        <f aca="false">X376&amp;"_"&amp;AB376</f>
        <v>2005_a</v>
      </c>
      <c r="W376" s="0" t="n">
        <v>41000</v>
      </c>
      <c r="X376" s="0" t="n">
        <v>2005</v>
      </c>
      <c r="Y376" s="0" t="s">
        <v>271</v>
      </c>
      <c r="Z376" s="0" t="s">
        <v>272</v>
      </c>
      <c r="AA376" s="0" t="s">
        <v>11</v>
      </c>
      <c r="AB376" s="0" t="s">
        <v>37</v>
      </c>
    </row>
    <row r="377" customFormat="false" ht="13.5" hidden="false" customHeight="false" outlineLevel="0" collapsed="false">
      <c r="B377" s="15" t="n">
        <v>2003</v>
      </c>
      <c r="C377" s="15" t="s">
        <v>240</v>
      </c>
      <c r="D377" s="15" t="s">
        <v>273</v>
      </c>
      <c r="E377" s="15" t="n">
        <v>32042</v>
      </c>
      <c r="F377" s="16" t="s">
        <v>241</v>
      </c>
      <c r="G377" s="15" t="s">
        <v>269</v>
      </c>
      <c r="H377" s="15" t="n">
        <v>15</v>
      </c>
      <c r="I377" s="15" t="s">
        <v>58</v>
      </c>
      <c r="J377" s="15" t="s">
        <v>46</v>
      </c>
      <c r="K377" s="17" t="s">
        <v>47</v>
      </c>
      <c r="L377" s="18" t="n">
        <v>8312100</v>
      </c>
      <c r="M377" s="18"/>
      <c r="N377" s="19" t="n">
        <v>38315.4652777778</v>
      </c>
      <c r="V377" s="0" t="str">
        <f aca="false">X377&amp;"_"&amp;AB377</f>
        <v>2001_a</v>
      </c>
      <c r="W377" s="0" t="n">
        <v>41053</v>
      </c>
      <c r="X377" s="0" t="n">
        <v>2001</v>
      </c>
      <c r="Y377" s="0" t="s">
        <v>274</v>
      </c>
      <c r="Z377" s="0" t="s">
        <v>275</v>
      </c>
      <c r="AA377" s="0" t="s">
        <v>58</v>
      </c>
      <c r="AB377" s="0" t="s">
        <v>37</v>
      </c>
    </row>
    <row r="378" customFormat="false" ht="24" hidden="false" customHeight="false" outlineLevel="0" collapsed="false">
      <c r="B378" s="15" t="n">
        <v>2003</v>
      </c>
      <c r="C378" s="15" t="s">
        <v>240</v>
      </c>
      <c r="D378" s="15" t="s">
        <v>273</v>
      </c>
      <c r="E378" s="15" t="n">
        <v>32042</v>
      </c>
      <c r="F378" s="16" t="s">
        <v>241</v>
      </c>
      <c r="G378" s="15" t="s">
        <v>269</v>
      </c>
      <c r="H378" s="15" t="n">
        <v>15</v>
      </c>
      <c r="I378" s="15" t="s">
        <v>58</v>
      </c>
      <c r="J378" s="15" t="s">
        <v>48</v>
      </c>
      <c r="K378" s="17" t="s">
        <v>49</v>
      </c>
      <c r="L378" s="18"/>
      <c r="M378" s="18"/>
      <c r="N378" s="19" t="n">
        <v>38315.4652777778</v>
      </c>
      <c r="V378" s="0" t="str">
        <f aca="false">X378&amp;"_"&amp;AB378</f>
        <v>2002_a</v>
      </c>
      <c r="W378" s="0" t="n">
        <v>41053</v>
      </c>
      <c r="X378" s="0" t="n">
        <v>2002</v>
      </c>
      <c r="Y378" s="0" t="s">
        <v>274</v>
      </c>
      <c r="Z378" s="0" t="s">
        <v>275</v>
      </c>
      <c r="AA378" s="0" t="s">
        <v>58</v>
      </c>
      <c r="AB378" s="0" t="s">
        <v>37</v>
      </c>
    </row>
    <row r="379" customFormat="false" ht="13.5" hidden="false" customHeight="false" outlineLevel="0" collapsed="false">
      <c r="B379" s="15" t="n">
        <v>2003</v>
      </c>
      <c r="C379" s="15" t="s">
        <v>240</v>
      </c>
      <c r="D379" s="15" t="s">
        <v>273</v>
      </c>
      <c r="E379" s="15" t="n">
        <v>32042</v>
      </c>
      <c r="F379" s="16" t="s">
        <v>241</v>
      </c>
      <c r="G379" s="15" t="s">
        <v>269</v>
      </c>
      <c r="H379" s="15" t="n">
        <v>15</v>
      </c>
      <c r="I379" s="15" t="s">
        <v>58</v>
      </c>
      <c r="J379" s="15" t="s">
        <v>52</v>
      </c>
      <c r="K379" s="17" t="s">
        <v>53</v>
      </c>
      <c r="L379" s="18" t="n">
        <v>1776511765</v>
      </c>
      <c r="M379" s="18"/>
      <c r="N379" s="19" t="n">
        <v>38315.4652777778</v>
      </c>
      <c r="V379" s="0" t="str">
        <f aca="false">X379&amp;"_"&amp;AB379</f>
        <v>2003_a</v>
      </c>
      <c r="W379" s="0" t="n">
        <v>41053</v>
      </c>
      <c r="X379" s="0" t="n">
        <v>2003</v>
      </c>
      <c r="Y379" s="0" t="s">
        <v>274</v>
      </c>
      <c r="Z379" s="0" t="s">
        <v>275</v>
      </c>
      <c r="AA379" s="0" t="s">
        <v>58</v>
      </c>
      <c r="AB379" s="0" t="s">
        <v>37</v>
      </c>
    </row>
    <row r="380" customFormat="false" ht="13.5" hidden="false" customHeight="false" outlineLevel="0" collapsed="false">
      <c r="B380" s="15" t="n">
        <v>2003</v>
      </c>
      <c r="C380" s="15" t="s">
        <v>244</v>
      </c>
      <c r="D380" s="15" t="s">
        <v>276</v>
      </c>
      <c r="E380" s="15" t="n">
        <v>32018</v>
      </c>
      <c r="F380" s="16" t="s">
        <v>245</v>
      </c>
      <c r="G380" s="15" t="s">
        <v>269</v>
      </c>
      <c r="H380" s="15" t="n">
        <v>15</v>
      </c>
      <c r="I380" s="15" t="s">
        <v>58</v>
      </c>
      <c r="J380" s="15" t="s">
        <v>40</v>
      </c>
      <c r="K380" s="17" t="s">
        <v>41</v>
      </c>
      <c r="L380" s="18" t="n">
        <v>4388</v>
      </c>
      <c r="M380" s="18" t="n">
        <v>4445</v>
      </c>
      <c r="N380" s="19" t="n">
        <v>38315.4652777778</v>
      </c>
      <c r="V380" s="0" t="str">
        <f aca="false">X380&amp;"_"&amp;AB380</f>
        <v>2004_a</v>
      </c>
      <c r="W380" s="0" t="n">
        <v>41053</v>
      </c>
      <c r="X380" s="0" t="n">
        <v>2004</v>
      </c>
      <c r="Y380" s="0" t="s">
        <v>274</v>
      </c>
      <c r="Z380" s="0" t="s">
        <v>275</v>
      </c>
      <c r="AA380" s="0" t="s">
        <v>58</v>
      </c>
      <c r="AB380" s="0" t="s">
        <v>37</v>
      </c>
    </row>
    <row r="381" customFormat="false" ht="13.5" hidden="false" customHeight="false" outlineLevel="0" collapsed="false">
      <c r="B381" s="15" t="n">
        <v>2003</v>
      </c>
      <c r="C381" s="15" t="s">
        <v>244</v>
      </c>
      <c r="D381" s="15" t="s">
        <v>276</v>
      </c>
      <c r="E381" s="15" t="n">
        <v>32018</v>
      </c>
      <c r="F381" s="16" t="s">
        <v>245</v>
      </c>
      <c r="G381" s="15" t="s">
        <v>269</v>
      </c>
      <c r="H381" s="15" t="n">
        <v>15</v>
      </c>
      <c r="I381" s="15" t="s">
        <v>58</v>
      </c>
      <c r="J381" s="15" t="s">
        <v>42</v>
      </c>
      <c r="K381" s="17" t="s">
        <v>43</v>
      </c>
      <c r="L381" s="18" t="n">
        <v>10634</v>
      </c>
      <c r="M381" s="18" t="n">
        <v>10634</v>
      </c>
      <c r="N381" s="19" t="n">
        <v>38315.4652777778</v>
      </c>
      <c r="V381" s="0" t="str">
        <f aca="false">X381&amp;"_"&amp;AB381</f>
        <v>2005_a</v>
      </c>
      <c r="W381" s="0" t="n">
        <v>41053</v>
      </c>
      <c r="X381" s="0" t="n">
        <v>2005</v>
      </c>
      <c r="Y381" s="0" t="s">
        <v>274</v>
      </c>
      <c r="Z381" s="0" t="s">
        <v>275</v>
      </c>
      <c r="AA381" s="0" t="s">
        <v>58</v>
      </c>
      <c r="AB381" s="0" t="s">
        <v>37</v>
      </c>
    </row>
    <row r="382" customFormat="false" ht="13.5" hidden="false" customHeight="false" outlineLevel="0" collapsed="false">
      <c r="B382" s="15" t="n">
        <v>2003</v>
      </c>
      <c r="C382" s="15" t="s">
        <v>244</v>
      </c>
      <c r="D382" s="15" t="s">
        <v>276</v>
      </c>
      <c r="E382" s="15" t="n">
        <v>32018</v>
      </c>
      <c r="F382" s="16" t="s">
        <v>245</v>
      </c>
      <c r="G382" s="15" t="s">
        <v>269</v>
      </c>
      <c r="H382" s="15" t="n">
        <v>15</v>
      </c>
      <c r="I382" s="15" t="s">
        <v>58</v>
      </c>
      <c r="J382" s="15" t="s">
        <v>44</v>
      </c>
      <c r="K382" s="17" t="s">
        <v>45</v>
      </c>
      <c r="L382" s="18" t="n">
        <v>618373170</v>
      </c>
      <c r="M382" s="18"/>
      <c r="N382" s="19" t="n">
        <v>38315.4652777778</v>
      </c>
      <c r="V382" s="0" t="str">
        <f aca="false">X382&amp;"_"&amp;AB382</f>
        <v>2001_a</v>
      </c>
      <c r="W382" s="0" t="n">
        <v>41043</v>
      </c>
      <c r="X382" s="0" t="n">
        <v>2001</v>
      </c>
      <c r="Y382" s="0" t="s">
        <v>277</v>
      </c>
      <c r="Z382" s="0" t="s">
        <v>278</v>
      </c>
      <c r="AA382" s="0" t="s">
        <v>58</v>
      </c>
      <c r="AB382" s="0" t="s">
        <v>37</v>
      </c>
    </row>
    <row r="383" customFormat="false" ht="13.5" hidden="false" customHeight="false" outlineLevel="0" collapsed="false">
      <c r="B383" s="15" t="n">
        <v>2003</v>
      </c>
      <c r="C383" s="15" t="s">
        <v>244</v>
      </c>
      <c r="D383" s="15" t="s">
        <v>276</v>
      </c>
      <c r="E383" s="15" t="n">
        <v>32018</v>
      </c>
      <c r="F383" s="16" t="s">
        <v>245</v>
      </c>
      <c r="G383" s="15" t="s">
        <v>269</v>
      </c>
      <c r="H383" s="15" t="n">
        <v>15</v>
      </c>
      <c r="I383" s="15" t="s">
        <v>58</v>
      </c>
      <c r="J383" s="15" t="s">
        <v>46</v>
      </c>
      <c r="K383" s="17" t="s">
        <v>47</v>
      </c>
      <c r="L383" s="18" t="n">
        <v>1860000</v>
      </c>
      <c r="M383" s="18"/>
      <c r="N383" s="19" t="n">
        <v>38315.4652777778</v>
      </c>
      <c r="V383" s="0" t="str">
        <f aca="false">X383&amp;"_"&amp;AB383</f>
        <v>2002_a</v>
      </c>
      <c r="W383" s="0" t="n">
        <v>41043</v>
      </c>
      <c r="X383" s="0" t="n">
        <v>2002</v>
      </c>
      <c r="Y383" s="0" t="s">
        <v>277</v>
      </c>
      <c r="Z383" s="0" t="s">
        <v>278</v>
      </c>
      <c r="AA383" s="0" t="s">
        <v>58</v>
      </c>
      <c r="AB383" s="0" t="s">
        <v>37</v>
      </c>
    </row>
    <row r="384" customFormat="false" ht="24" hidden="false" customHeight="false" outlineLevel="0" collapsed="false">
      <c r="B384" s="15" t="n">
        <v>2003</v>
      </c>
      <c r="C384" s="15" t="s">
        <v>244</v>
      </c>
      <c r="D384" s="15" t="s">
        <v>276</v>
      </c>
      <c r="E384" s="15" t="n">
        <v>32018</v>
      </c>
      <c r="F384" s="16" t="s">
        <v>245</v>
      </c>
      <c r="G384" s="15" t="s">
        <v>269</v>
      </c>
      <c r="H384" s="15" t="n">
        <v>15</v>
      </c>
      <c r="I384" s="15" t="s">
        <v>58</v>
      </c>
      <c r="J384" s="15" t="s">
        <v>48</v>
      </c>
      <c r="K384" s="17" t="s">
        <v>49</v>
      </c>
      <c r="L384" s="18"/>
      <c r="M384" s="18"/>
      <c r="N384" s="19" t="n">
        <v>38315.4652777778</v>
      </c>
      <c r="V384" s="0" t="str">
        <f aca="false">X384&amp;"_"&amp;AB384</f>
        <v>2003_a</v>
      </c>
      <c r="W384" s="0" t="n">
        <v>41043</v>
      </c>
      <c r="X384" s="0" t="n">
        <v>2003</v>
      </c>
      <c r="Y384" s="0" t="s">
        <v>277</v>
      </c>
      <c r="Z384" s="0" t="s">
        <v>278</v>
      </c>
      <c r="AA384" s="0" t="s">
        <v>58</v>
      </c>
      <c r="AB384" s="0" t="s">
        <v>37</v>
      </c>
    </row>
    <row r="385" customFormat="false" ht="13.5" hidden="false" customHeight="false" outlineLevel="0" collapsed="false">
      <c r="B385" s="15" t="n">
        <v>2003</v>
      </c>
      <c r="C385" s="15" t="s">
        <v>244</v>
      </c>
      <c r="D385" s="15" t="s">
        <v>276</v>
      </c>
      <c r="E385" s="15" t="n">
        <v>32018</v>
      </c>
      <c r="F385" s="16" t="s">
        <v>245</v>
      </c>
      <c r="G385" s="15" t="s">
        <v>269</v>
      </c>
      <c r="H385" s="15" t="n">
        <v>15</v>
      </c>
      <c r="I385" s="15" t="s">
        <v>58</v>
      </c>
      <c r="J385" s="15" t="s">
        <v>52</v>
      </c>
      <c r="K385" s="17" t="s">
        <v>53</v>
      </c>
      <c r="L385" s="18" t="n">
        <v>620233170</v>
      </c>
      <c r="M385" s="18"/>
      <c r="N385" s="19" t="n">
        <v>38315.4652777778</v>
      </c>
      <c r="V385" s="0" t="str">
        <f aca="false">X385&amp;"_"&amp;AB385</f>
        <v>2004_a</v>
      </c>
      <c r="W385" s="0" t="n">
        <v>41043</v>
      </c>
      <c r="X385" s="0" t="n">
        <v>2004</v>
      </c>
      <c r="Y385" s="0" t="s">
        <v>277</v>
      </c>
      <c r="Z385" s="0" t="s">
        <v>278</v>
      </c>
      <c r="AA385" s="0" t="s">
        <v>58</v>
      </c>
      <c r="AB385" s="0" t="s">
        <v>37</v>
      </c>
    </row>
    <row r="386" customFormat="false" ht="13.5" hidden="false" customHeight="false" outlineLevel="0" collapsed="false">
      <c r="B386" s="15" t="n">
        <v>2003</v>
      </c>
      <c r="C386" s="15" t="s">
        <v>247</v>
      </c>
      <c r="D386" s="15" t="s">
        <v>279</v>
      </c>
      <c r="E386" s="15" t="n">
        <v>32004</v>
      </c>
      <c r="F386" s="16" t="s">
        <v>248</v>
      </c>
      <c r="G386" s="15" t="s">
        <v>269</v>
      </c>
      <c r="H386" s="15" t="n">
        <v>15</v>
      </c>
      <c r="I386" s="15" t="s">
        <v>58</v>
      </c>
      <c r="J386" s="15" t="s">
        <v>40</v>
      </c>
      <c r="K386" s="17" t="s">
        <v>41</v>
      </c>
      <c r="L386" s="18" t="n">
        <v>6217</v>
      </c>
      <c r="M386" s="18" t="n">
        <v>6217</v>
      </c>
      <c r="N386" s="19" t="n">
        <v>38428.7916666667</v>
      </c>
      <c r="V386" s="0" t="str">
        <f aca="false">X386&amp;"_"&amp;AB386</f>
        <v>2005_a</v>
      </c>
      <c r="W386" s="0" t="n">
        <v>41043</v>
      </c>
      <c r="X386" s="0" t="n">
        <v>2005</v>
      </c>
      <c r="Y386" s="0" t="s">
        <v>277</v>
      </c>
      <c r="Z386" s="0" t="s">
        <v>278</v>
      </c>
      <c r="AA386" s="0" t="s">
        <v>58</v>
      </c>
      <c r="AB386" s="0" t="s">
        <v>37</v>
      </c>
    </row>
    <row r="387" customFormat="false" ht="13.5" hidden="false" customHeight="false" outlineLevel="0" collapsed="false">
      <c r="B387" s="15" t="n">
        <v>2003</v>
      </c>
      <c r="C387" s="15" t="s">
        <v>247</v>
      </c>
      <c r="D387" s="15" t="s">
        <v>279</v>
      </c>
      <c r="E387" s="15" t="n">
        <v>32004</v>
      </c>
      <c r="F387" s="16" t="s">
        <v>248</v>
      </c>
      <c r="G387" s="15" t="s">
        <v>269</v>
      </c>
      <c r="H387" s="15" t="n">
        <v>15</v>
      </c>
      <c r="I387" s="15" t="s">
        <v>58</v>
      </c>
      <c r="J387" s="15" t="s">
        <v>42</v>
      </c>
      <c r="K387" s="17" t="s">
        <v>43</v>
      </c>
      <c r="L387" s="18" t="n">
        <v>13721</v>
      </c>
      <c r="M387" s="18" t="n">
        <v>13721</v>
      </c>
      <c r="N387" s="19" t="n">
        <v>38428.7916666667</v>
      </c>
      <c r="V387" s="0" t="str">
        <f aca="false">X387&amp;"_"&amp;AB387</f>
        <v>2001_a</v>
      </c>
      <c r="W387" s="0" t="n">
        <v>41037</v>
      </c>
      <c r="X387" s="0" t="n">
        <v>2001</v>
      </c>
      <c r="Y387" s="0" t="s">
        <v>280</v>
      </c>
      <c r="Z387" s="0" t="s">
        <v>281</v>
      </c>
      <c r="AA387" s="0" t="s">
        <v>58</v>
      </c>
      <c r="AB387" s="0" t="s">
        <v>37</v>
      </c>
    </row>
    <row r="388" customFormat="false" ht="13.5" hidden="false" customHeight="false" outlineLevel="0" collapsed="false">
      <c r="B388" s="15" t="n">
        <v>2003</v>
      </c>
      <c r="C388" s="15" t="s">
        <v>247</v>
      </c>
      <c r="D388" s="15" t="s">
        <v>279</v>
      </c>
      <c r="E388" s="15" t="n">
        <v>32004</v>
      </c>
      <c r="F388" s="16" t="s">
        <v>248</v>
      </c>
      <c r="G388" s="15" t="s">
        <v>269</v>
      </c>
      <c r="H388" s="15" t="n">
        <v>15</v>
      </c>
      <c r="I388" s="15" t="s">
        <v>58</v>
      </c>
      <c r="J388" s="15" t="s">
        <v>44</v>
      </c>
      <c r="K388" s="17" t="s">
        <v>45</v>
      </c>
      <c r="L388" s="18" t="n">
        <v>890151865</v>
      </c>
      <c r="M388" s="18"/>
      <c r="N388" s="19" t="n">
        <v>38428.7916666667</v>
      </c>
      <c r="V388" s="0" t="str">
        <f aca="false">X388&amp;"_"&amp;AB388</f>
        <v>2002_a</v>
      </c>
      <c r="W388" s="0" t="n">
        <v>41037</v>
      </c>
      <c r="X388" s="0" t="n">
        <v>2002</v>
      </c>
      <c r="Y388" s="0" t="s">
        <v>280</v>
      </c>
      <c r="Z388" s="0" t="s">
        <v>281</v>
      </c>
      <c r="AA388" s="0" t="s">
        <v>58</v>
      </c>
      <c r="AB388" s="0" t="s">
        <v>37</v>
      </c>
    </row>
    <row r="389" customFormat="false" ht="13.5" hidden="false" customHeight="false" outlineLevel="0" collapsed="false">
      <c r="B389" s="15" t="n">
        <v>2003</v>
      </c>
      <c r="C389" s="15" t="s">
        <v>247</v>
      </c>
      <c r="D389" s="15" t="s">
        <v>279</v>
      </c>
      <c r="E389" s="15" t="n">
        <v>32004</v>
      </c>
      <c r="F389" s="16" t="s">
        <v>248</v>
      </c>
      <c r="G389" s="15" t="s">
        <v>269</v>
      </c>
      <c r="H389" s="15" t="n">
        <v>15</v>
      </c>
      <c r="I389" s="15" t="s">
        <v>58</v>
      </c>
      <c r="J389" s="15" t="s">
        <v>46</v>
      </c>
      <c r="K389" s="17" t="s">
        <v>47</v>
      </c>
      <c r="L389" s="18" t="n">
        <v>1954925</v>
      </c>
      <c r="M389" s="18"/>
      <c r="N389" s="19" t="n">
        <v>38428.7916666667</v>
      </c>
      <c r="V389" s="0" t="str">
        <f aca="false">X389&amp;"_"&amp;AB389</f>
        <v>2003_a</v>
      </c>
      <c r="W389" s="0" t="n">
        <v>41037</v>
      </c>
      <c r="X389" s="0" t="n">
        <v>2003</v>
      </c>
      <c r="Y389" s="0" t="s">
        <v>280</v>
      </c>
      <c r="Z389" s="0" t="s">
        <v>281</v>
      </c>
      <c r="AA389" s="0" t="s">
        <v>58</v>
      </c>
      <c r="AB389" s="0" t="s">
        <v>37</v>
      </c>
    </row>
    <row r="390" customFormat="false" ht="24" hidden="false" customHeight="false" outlineLevel="0" collapsed="false">
      <c r="B390" s="15" t="n">
        <v>2003</v>
      </c>
      <c r="C390" s="15" t="s">
        <v>247</v>
      </c>
      <c r="D390" s="15" t="s">
        <v>279</v>
      </c>
      <c r="E390" s="15" t="n">
        <v>32004</v>
      </c>
      <c r="F390" s="16" t="s">
        <v>248</v>
      </c>
      <c r="G390" s="15" t="s">
        <v>269</v>
      </c>
      <c r="H390" s="15" t="n">
        <v>15</v>
      </c>
      <c r="I390" s="15" t="s">
        <v>58</v>
      </c>
      <c r="J390" s="15" t="s">
        <v>48</v>
      </c>
      <c r="K390" s="17" t="s">
        <v>49</v>
      </c>
      <c r="L390" s="18"/>
      <c r="M390" s="18"/>
      <c r="N390" s="19" t="n">
        <v>38428.7916666667</v>
      </c>
      <c r="V390" s="0" t="str">
        <f aca="false">X390&amp;"_"&amp;AB390</f>
        <v>2004_a</v>
      </c>
      <c r="W390" s="0" t="n">
        <v>41037</v>
      </c>
      <c r="X390" s="0" t="n">
        <v>2004</v>
      </c>
      <c r="Y390" s="0" t="s">
        <v>280</v>
      </c>
      <c r="Z390" s="0" t="s">
        <v>281</v>
      </c>
      <c r="AA390" s="0" t="s">
        <v>58</v>
      </c>
      <c r="AB390" s="0" t="s">
        <v>37</v>
      </c>
    </row>
    <row r="391" customFormat="false" ht="13.5" hidden="false" customHeight="false" outlineLevel="0" collapsed="false">
      <c r="B391" s="15" t="n">
        <v>2003</v>
      </c>
      <c r="C391" s="15" t="s">
        <v>247</v>
      </c>
      <c r="D391" s="15" t="s">
        <v>279</v>
      </c>
      <c r="E391" s="15" t="n">
        <v>32004</v>
      </c>
      <c r="F391" s="16" t="s">
        <v>248</v>
      </c>
      <c r="G391" s="15" t="s">
        <v>269</v>
      </c>
      <c r="H391" s="15" t="n">
        <v>15</v>
      </c>
      <c r="I391" s="15" t="s">
        <v>58</v>
      </c>
      <c r="J391" s="15" t="s">
        <v>52</v>
      </c>
      <c r="K391" s="17" t="s">
        <v>53</v>
      </c>
      <c r="L391" s="18" t="n">
        <v>892106790</v>
      </c>
      <c r="M391" s="18"/>
      <c r="N391" s="19" t="n">
        <v>38428.7916666667</v>
      </c>
      <c r="V391" s="0" t="str">
        <f aca="false">X391&amp;"_"&amp;AB391</f>
        <v>2005_a</v>
      </c>
      <c r="W391" s="0" t="n">
        <v>41037</v>
      </c>
      <c r="X391" s="0" t="n">
        <v>2005</v>
      </c>
      <c r="Y391" s="0" t="s">
        <v>280</v>
      </c>
      <c r="Z391" s="0" t="s">
        <v>281</v>
      </c>
      <c r="AA391" s="0" t="s">
        <v>58</v>
      </c>
      <c r="AB391" s="0" t="s">
        <v>37</v>
      </c>
    </row>
    <row r="392" customFormat="false" ht="13.5" hidden="false" customHeight="false" outlineLevel="0" collapsed="false">
      <c r="B392" s="15" t="n">
        <v>2003</v>
      </c>
      <c r="C392" s="15" t="s">
        <v>249</v>
      </c>
      <c r="D392" s="15" t="s">
        <v>282</v>
      </c>
      <c r="E392" s="15" t="n">
        <v>32045</v>
      </c>
      <c r="F392" s="16" t="s">
        <v>250</v>
      </c>
      <c r="G392" s="15" t="s">
        <v>269</v>
      </c>
      <c r="H392" s="15" t="n">
        <v>15</v>
      </c>
      <c r="I392" s="15" t="s">
        <v>58</v>
      </c>
      <c r="J392" s="15" t="s">
        <v>40</v>
      </c>
      <c r="K392" s="17" t="s">
        <v>41</v>
      </c>
      <c r="L392" s="18" t="n">
        <v>2669</v>
      </c>
      <c r="M392" s="18" t="n">
        <v>2677</v>
      </c>
      <c r="N392" s="19" t="n">
        <v>38315.4652777778</v>
      </c>
      <c r="V392" s="0" t="str">
        <f aca="false">X392&amp;"_"&amp;AB392</f>
        <v>2001_a</v>
      </c>
      <c r="W392" s="0" t="n">
        <v>41030</v>
      </c>
      <c r="X392" s="0" t="n">
        <v>2001</v>
      </c>
      <c r="Y392" s="0" t="s">
        <v>283</v>
      </c>
      <c r="Z392" s="0" t="s">
        <v>284</v>
      </c>
      <c r="AA392" s="0" t="s">
        <v>58</v>
      </c>
      <c r="AB392" s="0" t="s">
        <v>37</v>
      </c>
    </row>
    <row r="393" customFormat="false" ht="13.5" hidden="false" customHeight="false" outlineLevel="0" collapsed="false">
      <c r="B393" s="15" t="n">
        <v>2003</v>
      </c>
      <c r="C393" s="15" t="s">
        <v>249</v>
      </c>
      <c r="D393" s="15" t="s">
        <v>282</v>
      </c>
      <c r="E393" s="15" t="n">
        <v>32045</v>
      </c>
      <c r="F393" s="16" t="s">
        <v>250</v>
      </c>
      <c r="G393" s="15" t="s">
        <v>269</v>
      </c>
      <c r="H393" s="15" t="n">
        <v>15</v>
      </c>
      <c r="I393" s="15" t="s">
        <v>58</v>
      </c>
      <c r="J393" s="15" t="s">
        <v>42</v>
      </c>
      <c r="K393" s="17" t="s">
        <v>43</v>
      </c>
      <c r="L393" s="18" t="n">
        <v>7502</v>
      </c>
      <c r="M393" s="18" t="n">
        <v>7502</v>
      </c>
      <c r="N393" s="19" t="n">
        <v>38315.4652777778</v>
      </c>
      <c r="V393" s="0" t="str">
        <f aca="false">X393&amp;"_"&amp;AB393</f>
        <v>2002_a</v>
      </c>
      <c r="W393" s="0" t="n">
        <v>41030</v>
      </c>
      <c r="X393" s="0" t="n">
        <v>2002</v>
      </c>
      <c r="Y393" s="0" t="s">
        <v>283</v>
      </c>
      <c r="Z393" s="0" t="s">
        <v>284</v>
      </c>
      <c r="AA393" s="0" t="s">
        <v>58</v>
      </c>
      <c r="AB393" s="0" t="s">
        <v>37</v>
      </c>
    </row>
    <row r="394" customFormat="false" ht="13.5" hidden="false" customHeight="false" outlineLevel="0" collapsed="false">
      <c r="B394" s="15" t="n">
        <v>2003</v>
      </c>
      <c r="C394" s="15" t="s">
        <v>249</v>
      </c>
      <c r="D394" s="15" t="s">
        <v>282</v>
      </c>
      <c r="E394" s="15" t="n">
        <v>32045</v>
      </c>
      <c r="F394" s="16" t="s">
        <v>250</v>
      </c>
      <c r="G394" s="15" t="s">
        <v>269</v>
      </c>
      <c r="H394" s="15" t="n">
        <v>15</v>
      </c>
      <c r="I394" s="15" t="s">
        <v>58</v>
      </c>
      <c r="J394" s="15" t="s">
        <v>44</v>
      </c>
      <c r="K394" s="17" t="s">
        <v>45</v>
      </c>
      <c r="L394" s="18" t="n">
        <v>697812700</v>
      </c>
      <c r="M394" s="18"/>
      <c r="N394" s="19" t="n">
        <v>38315.4652777778</v>
      </c>
      <c r="V394" s="0" t="str">
        <f aca="false">X394&amp;"_"&amp;AB394</f>
        <v>2003_a</v>
      </c>
      <c r="W394" s="0" t="n">
        <v>41030</v>
      </c>
      <c r="X394" s="0" t="n">
        <v>2003</v>
      </c>
      <c r="Y394" s="0" t="s">
        <v>283</v>
      </c>
      <c r="Z394" s="0" t="s">
        <v>284</v>
      </c>
      <c r="AA394" s="0" t="s">
        <v>58</v>
      </c>
      <c r="AB394" s="0" t="s">
        <v>37</v>
      </c>
    </row>
    <row r="395" customFormat="false" ht="13.5" hidden="false" customHeight="false" outlineLevel="0" collapsed="false">
      <c r="B395" s="15" t="n">
        <v>2003</v>
      </c>
      <c r="C395" s="15" t="s">
        <v>249</v>
      </c>
      <c r="D395" s="15" t="s">
        <v>282</v>
      </c>
      <c r="E395" s="15" t="n">
        <v>32045</v>
      </c>
      <c r="F395" s="16" t="s">
        <v>250</v>
      </c>
      <c r="G395" s="15" t="s">
        <v>269</v>
      </c>
      <c r="H395" s="15" t="n">
        <v>15</v>
      </c>
      <c r="I395" s="15" t="s">
        <v>58</v>
      </c>
      <c r="J395" s="15" t="s">
        <v>46</v>
      </c>
      <c r="K395" s="17" t="s">
        <v>47</v>
      </c>
      <c r="L395" s="18" t="n">
        <v>1133200</v>
      </c>
      <c r="M395" s="18"/>
      <c r="N395" s="19" t="n">
        <v>38315.4652777778</v>
      </c>
      <c r="V395" s="0" t="str">
        <f aca="false">X395&amp;"_"&amp;AB395</f>
        <v>2004_a</v>
      </c>
      <c r="W395" s="0" t="n">
        <v>41030</v>
      </c>
      <c r="X395" s="0" t="n">
        <v>2004</v>
      </c>
      <c r="Y395" s="0" t="s">
        <v>283</v>
      </c>
      <c r="Z395" s="0" t="s">
        <v>284</v>
      </c>
      <c r="AA395" s="0" t="s">
        <v>58</v>
      </c>
      <c r="AB395" s="0" t="s">
        <v>37</v>
      </c>
    </row>
    <row r="396" customFormat="false" ht="24" hidden="false" customHeight="false" outlineLevel="0" collapsed="false">
      <c r="B396" s="15" t="n">
        <v>2003</v>
      </c>
      <c r="C396" s="15" t="s">
        <v>249</v>
      </c>
      <c r="D396" s="15" t="s">
        <v>282</v>
      </c>
      <c r="E396" s="15" t="n">
        <v>32045</v>
      </c>
      <c r="F396" s="16" t="s">
        <v>250</v>
      </c>
      <c r="G396" s="15" t="s">
        <v>269</v>
      </c>
      <c r="H396" s="15" t="n">
        <v>15</v>
      </c>
      <c r="I396" s="15" t="s">
        <v>58</v>
      </c>
      <c r="J396" s="15" t="s">
        <v>48</v>
      </c>
      <c r="K396" s="17" t="s">
        <v>49</v>
      </c>
      <c r="L396" s="18" t="n">
        <v>19316900</v>
      </c>
      <c r="M396" s="18"/>
      <c r="N396" s="19" t="n">
        <v>38315.4652777778</v>
      </c>
      <c r="V396" s="0" t="str">
        <f aca="false">X396&amp;"_"&amp;AB396</f>
        <v>2005_a</v>
      </c>
      <c r="W396" s="0" t="n">
        <v>41030</v>
      </c>
      <c r="X396" s="0" t="n">
        <v>2005</v>
      </c>
      <c r="Y396" s="0" t="s">
        <v>283</v>
      </c>
      <c r="Z396" s="0" t="s">
        <v>284</v>
      </c>
      <c r="AA396" s="0" t="s">
        <v>58</v>
      </c>
      <c r="AB396" s="0" t="s">
        <v>37</v>
      </c>
    </row>
    <row r="397" customFormat="false" ht="13.5" hidden="false" customHeight="false" outlineLevel="0" collapsed="false">
      <c r="B397" s="15" t="n">
        <v>2003</v>
      </c>
      <c r="C397" s="15" t="s">
        <v>249</v>
      </c>
      <c r="D397" s="15" t="s">
        <v>282</v>
      </c>
      <c r="E397" s="15" t="n">
        <v>32045</v>
      </c>
      <c r="F397" s="16" t="s">
        <v>250</v>
      </c>
      <c r="G397" s="15" t="s">
        <v>269</v>
      </c>
      <c r="H397" s="15" t="n">
        <v>15</v>
      </c>
      <c r="I397" s="15" t="s">
        <v>58</v>
      </c>
      <c r="J397" s="15" t="s">
        <v>52</v>
      </c>
      <c r="K397" s="17" t="s">
        <v>53</v>
      </c>
      <c r="L397" s="18" t="n">
        <v>718262800</v>
      </c>
      <c r="M397" s="18"/>
      <c r="N397" s="19" t="n">
        <v>38315.4652777778</v>
      </c>
      <c r="V397" s="0" t="str">
        <f aca="false">X397&amp;"_"&amp;AB397</f>
        <v>2001_a</v>
      </c>
      <c r="W397" s="0" t="n">
        <v>41061</v>
      </c>
      <c r="X397" s="0" t="n">
        <v>2001</v>
      </c>
      <c r="Y397" s="0" t="s">
        <v>285</v>
      </c>
      <c r="Z397" s="0" t="s">
        <v>286</v>
      </c>
      <c r="AA397" s="0" t="s">
        <v>58</v>
      </c>
      <c r="AB397" s="0" t="s">
        <v>37</v>
      </c>
    </row>
    <row r="398" customFormat="false" ht="13.5" hidden="false" customHeight="false" outlineLevel="0" collapsed="false">
      <c r="B398" s="15" t="n">
        <v>2003</v>
      </c>
      <c r="C398" s="15" t="s">
        <v>252</v>
      </c>
      <c r="D398" s="15" t="s">
        <v>287</v>
      </c>
      <c r="E398" s="15" t="n">
        <v>32038</v>
      </c>
      <c r="F398" s="16" t="s">
        <v>253</v>
      </c>
      <c r="G398" s="15" t="s">
        <v>269</v>
      </c>
      <c r="H398" s="15" t="n">
        <v>15</v>
      </c>
      <c r="I398" s="15" t="s">
        <v>58</v>
      </c>
      <c r="J398" s="15" t="s">
        <v>40</v>
      </c>
      <c r="K398" s="17" t="s">
        <v>41</v>
      </c>
      <c r="L398" s="18" t="n">
        <v>2555</v>
      </c>
      <c r="M398" s="18" t="n">
        <v>2555</v>
      </c>
      <c r="N398" s="19" t="n">
        <v>38315.4652777778</v>
      </c>
      <c r="V398" s="0" t="str">
        <f aca="false">X398&amp;"_"&amp;AB398</f>
        <v>2002_a</v>
      </c>
      <c r="W398" s="0" t="n">
        <v>41061</v>
      </c>
      <c r="X398" s="0" t="n">
        <v>2002</v>
      </c>
      <c r="Y398" s="0" t="s">
        <v>285</v>
      </c>
      <c r="Z398" s="0" t="s">
        <v>286</v>
      </c>
      <c r="AA398" s="0" t="s">
        <v>58</v>
      </c>
      <c r="AB398" s="0" t="s">
        <v>37</v>
      </c>
    </row>
    <row r="399" customFormat="false" ht="13.5" hidden="false" customHeight="false" outlineLevel="0" collapsed="false">
      <c r="B399" s="15" t="n">
        <v>2003</v>
      </c>
      <c r="C399" s="15" t="s">
        <v>252</v>
      </c>
      <c r="D399" s="15" t="s">
        <v>287</v>
      </c>
      <c r="E399" s="15" t="n">
        <v>32038</v>
      </c>
      <c r="F399" s="16" t="s">
        <v>253</v>
      </c>
      <c r="G399" s="15" t="s">
        <v>269</v>
      </c>
      <c r="H399" s="15" t="n">
        <v>15</v>
      </c>
      <c r="I399" s="15" t="s">
        <v>58</v>
      </c>
      <c r="J399" s="15" t="s">
        <v>42</v>
      </c>
      <c r="K399" s="17" t="s">
        <v>43</v>
      </c>
      <c r="L399" s="18" t="n">
        <v>7133</v>
      </c>
      <c r="M399" s="18" t="n">
        <v>7133</v>
      </c>
      <c r="N399" s="19" t="n">
        <v>38315.4652777778</v>
      </c>
      <c r="V399" s="0" t="str">
        <f aca="false">X399&amp;"_"&amp;AB399</f>
        <v>2003_a</v>
      </c>
      <c r="W399" s="0" t="n">
        <v>41061</v>
      </c>
      <c r="X399" s="0" t="n">
        <v>2003</v>
      </c>
      <c r="Y399" s="0" t="s">
        <v>285</v>
      </c>
      <c r="Z399" s="0" t="s">
        <v>286</v>
      </c>
      <c r="AA399" s="0" t="s">
        <v>58</v>
      </c>
      <c r="AB399" s="0" t="s">
        <v>37</v>
      </c>
    </row>
    <row r="400" customFormat="false" ht="13.5" hidden="false" customHeight="false" outlineLevel="0" collapsed="false">
      <c r="B400" s="15" t="n">
        <v>2003</v>
      </c>
      <c r="C400" s="15" t="s">
        <v>252</v>
      </c>
      <c r="D400" s="15" t="s">
        <v>287</v>
      </c>
      <c r="E400" s="15" t="n">
        <v>32038</v>
      </c>
      <c r="F400" s="16" t="s">
        <v>253</v>
      </c>
      <c r="G400" s="15" t="s">
        <v>269</v>
      </c>
      <c r="H400" s="15" t="n">
        <v>15</v>
      </c>
      <c r="I400" s="15" t="s">
        <v>58</v>
      </c>
      <c r="J400" s="15" t="s">
        <v>44</v>
      </c>
      <c r="K400" s="17" t="s">
        <v>45</v>
      </c>
      <c r="L400" s="18" t="n">
        <v>657282110</v>
      </c>
      <c r="M400" s="18"/>
      <c r="N400" s="19" t="n">
        <v>38315.4652777778</v>
      </c>
      <c r="V400" s="0" t="str">
        <f aca="false">X400&amp;"_"&amp;AB400</f>
        <v>2004_a</v>
      </c>
      <c r="W400" s="0" t="n">
        <v>41061</v>
      </c>
      <c r="X400" s="0" t="n">
        <v>2004</v>
      </c>
      <c r="Y400" s="0" t="s">
        <v>285</v>
      </c>
      <c r="Z400" s="0" t="s">
        <v>286</v>
      </c>
      <c r="AA400" s="0" t="s">
        <v>58</v>
      </c>
      <c r="AB400" s="0" t="s">
        <v>37</v>
      </c>
    </row>
    <row r="401" customFormat="false" ht="13.5" hidden="false" customHeight="false" outlineLevel="0" collapsed="false">
      <c r="B401" s="15" t="n">
        <v>2003</v>
      </c>
      <c r="C401" s="15" t="s">
        <v>252</v>
      </c>
      <c r="D401" s="15" t="s">
        <v>287</v>
      </c>
      <c r="E401" s="15" t="n">
        <v>32038</v>
      </c>
      <c r="F401" s="16" t="s">
        <v>253</v>
      </c>
      <c r="G401" s="15" t="s">
        <v>269</v>
      </c>
      <c r="H401" s="15" t="n">
        <v>15</v>
      </c>
      <c r="I401" s="15" t="s">
        <v>58</v>
      </c>
      <c r="J401" s="15" t="s">
        <v>46</v>
      </c>
      <c r="K401" s="17" t="s">
        <v>47</v>
      </c>
      <c r="L401" s="18" t="n">
        <v>1714700</v>
      </c>
      <c r="M401" s="18"/>
      <c r="N401" s="19" t="n">
        <v>38315.4652777778</v>
      </c>
      <c r="V401" s="0" t="str">
        <f aca="false">X401&amp;"_"&amp;AB401</f>
        <v>2005_a</v>
      </c>
      <c r="W401" s="0" t="n">
        <v>41061</v>
      </c>
      <c r="X401" s="0" t="n">
        <v>2005</v>
      </c>
      <c r="Y401" s="0" t="s">
        <v>285</v>
      </c>
      <c r="Z401" s="0" t="s">
        <v>286</v>
      </c>
      <c r="AA401" s="0" t="s">
        <v>58</v>
      </c>
      <c r="AB401" s="0" t="s">
        <v>37</v>
      </c>
    </row>
    <row r="402" customFormat="false" ht="24" hidden="false" customHeight="false" outlineLevel="0" collapsed="false">
      <c r="B402" s="15" t="n">
        <v>2003</v>
      </c>
      <c r="C402" s="15" t="s">
        <v>252</v>
      </c>
      <c r="D402" s="15" t="s">
        <v>287</v>
      </c>
      <c r="E402" s="15" t="n">
        <v>32038</v>
      </c>
      <c r="F402" s="16" t="s">
        <v>253</v>
      </c>
      <c r="G402" s="15" t="s">
        <v>269</v>
      </c>
      <c r="H402" s="15" t="n">
        <v>15</v>
      </c>
      <c r="I402" s="15" t="s">
        <v>58</v>
      </c>
      <c r="J402" s="15" t="s">
        <v>48</v>
      </c>
      <c r="K402" s="17" t="s">
        <v>49</v>
      </c>
      <c r="L402" s="18" t="n">
        <v>16180890</v>
      </c>
      <c r="M402" s="18"/>
      <c r="N402" s="19" t="n">
        <v>38315.4652777778</v>
      </c>
      <c r="V402" s="0" t="str">
        <f aca="false">X402&amp;"_"&amp;AB402</f>
        <v>2001_a</v>
      </c>
      <c r="W402" s="0" t="n">
        <v>41010</v>
      </c>
      <c r="X402" s="0" t="n">
        <v>2001</v>
      </c>
      <c r="Y402" s="0" t="s">
        <v>288</v>
      </c>
      <c r="Z402" s="0" t="s">
        <v>289</v>
      </c>
      <c r="AA402" s="0" t="s">
        <v>58</v>
      </c>
      <c r="AB402" s="0" t="s">
        <v>37</v>
      </c>
    </row>
    <row r="403" customFormat="false" ht="13.5" hidden="false" customHeight="false" outlineLevel="0" collapsed="false">
      <c r="B403" s="15" t="n">
        <v>2003</v>
      </c>
      <c r="C403" s="15" t="s">
        <v>252</v>
      </c>
      <c r="D403" s="15" t="s">
        <v>287</v>
      </c>
      <c r="E403" s="15" t="n">
        <v>32038</v>
      </c>
      <c r="F403" s="16" t="s">
        <v>253</v>
      </c>
      <c r="G403" s="15" t="s">
        <v>269</v>
      </c>
      <c r="H403" s="15" t="n">
        <v>15</v>
      </c>
      <c r="I403" s="15" t="s">
        <v>58</v>
      </c>
      <c r="J403" s="15" t="s">
        <v>52</v>
      </c>
      <c r="K403" s="17" t="s">
        <v>53</v>
      </c>
      <c r="L403" s="18" t="n">
        <v>675177700</v>
      </c>
      <c r="M403" s="18"/>
      <c r="N403" s="19" t="n">
        <v>38315.4652777778</v>
      </c>
      <c r="V403" s="0" t="str">
        <f aca="false">X403&amp;"_"&amp;AB403</f>
        <v>2002_a</v>
      </c>
      <c r="W403" s="0" t="n">
        <v>41010</v>
      </c>
      <c r="X403" s="0" t="n">
        <v>2002</v>
      </c>
      <c r="Y403" s="0" t="s">
        <v>288</v>
      </c>
      <c r="Z403" s="0" t="s">
        <v>289</v>
      </c>
      <c r="AA403" s="0" t="s">
        <v>58</v>
      </c>
      <c r="AB403" s="0" t="s">
        <v>37</v>
      </c>
    </row>
    <row r="404" customFormat="false" ht="13.5" hidden="false" customHeight="false" outlineLevel="0" collapsed="false">
      <c r="B404" s="15" t="n">
        <v>2003</v>
      </c>
      <c r="C404" s="15" t="s">
        <v>255</v>
      </c>
      <c r="D404" s="15" t="s">
        <v>290</v>
      </c>
      <c r="E404" s="15" t="n">
        <v>32002</v>
      </c>
      <c r="F404" s="16" t="s">
        <v>256</v>
      </c>
      <c r="G404" s="15" t="s">
        <v>269</v>
      </c>
      <c r="H404" s="15" t="n">
        <v>15</v>
      </c>
      <c r="I404" s="15" t="s">
        <v>58</v>
      </c>
      <c r="J404" s="15" t="s">
        <v>40</v>
      </c>
      <c r="K404" s="17" t="s">
        <v>41</v>
      </c>
      <c r="L404" s="18" t="n">
        <v>3553</v>
      </c>
      <c r="M404" s="18" t="n">
        <v>3601</v>
      </c>
      <c r="N404" s="19" t="n">
        <v>38315.4645833333</v>
      </c>
      <c r="V404" s="0" t="str">
        <f aca="false">X404&amp;"_"&amp;AB404</f>
        <v>2003_a</v>
      </c>
      <c r="W404" s="0" t="n">
        <v>41010</v>
      </c>
      <c r="X404" s="0" t="n">
        <v>2003</v>
      </c>
      <c r="Y404" s="0" t="s">
        <v>288</v>
      </c>
      <c r="Z404" s="0" t="s">
        <v>289</v>
      </c>
      <c r="AA404" s="0" t="s">
        <v>58</v>
      </c>
      <c r="AB404" s="0" t="s">
        <v>37</v>
      </c>
    </row>
    <row r="405" customFormat="false" ht="13.5" hidden="false" customHeight="false" outlineLevel="0" collapsed="false">
      <c r="B405" s="15" t="n">
        <v>2003</v>
      </c>
      <c r="C405" s="15" t="s">
        <v>255</v>
      </c>
      <c r="D405" s="15" t="s">
        <v>290</v>
      </c>
      <c r="E405" s="15" t="n">
        <v>32002</v>
      </c>
      <c r="F405" s="16" t="s">
        <v>256</v>
      </c>
      <c r="G405" s="15" t="s">
        <v>269</v>
      </c>
      <c r="H405" s="15" t="n">
        <v>15</v>
      </c>
      <c r="I405" s="15" t="s">
        <v>58</v>
      </c>
      <c r="J405" s="15" t="s">
        <v>42</v>
      </c>
      <c r="K405" s="17" t="s">
        <v>43</v>
      </c>
      <c r="L405" s="18" t="n">
        <v>10226</v>
      </c>
      <c r="M405" s="18" t="n">
        <v>9954</v>
      </c>
      <c r="N405" s="19" t="n">
        <v>38315.4645833333</v>
      </c>
      <c r="V405" s="0" t="str">
        <f aca="false">X405&amp;"_"&amp;AB405</f>
        <v>2004_a</v>
      </c>
      <c r="W405" s="0" t="n">
        <v>41010</v>
      </c>
      <c r="X405" s="0" t="n">
        <v>2004</v>
      </c>
      <c r="Y405" s="0" t="s">
        <v>288</v>
      </c>
      <c r="Z405" s="0" t="s">
        <v>289</v>
      </c>
      <c r="AA405" s="0" t="s">
        <v>58</v>
      </c>
      <c r="AB405" s="0" t="s">
        <v>37</v>
      </c>
    </row>
    <row r="406" customFormat="false" ht="13.5" hidden="false" customHeight="false" outlineLevel="0" collapsed="false">
      <c r="B406" s="15" t="n">
        <v>2003</v>
      </c>
      <c r="C406" s="15" t="s">
        <v>255</v>
      </c>
      <c r="D406" s="15" t="s">
        <v>290</v>
      </c>
      <c r="E406" s="15" t="n">
        <v>32002</v>
      </c>
      <c r="F406" s="16" t="s">
        <v>256</v>
      </c>
      <c r="G406" s="15" t="s">
        <v>269</v>
      </c>
      <c r="H406" s="15" t="n">
        <v>15</v>
      </c>
      <c r="I406" s="15" t="s">
        <v>58</v>
      </c>
      <c r="J406" s="15" t="s">
        <v>44</v>
      </c>
      <c r="K406" s="17" t="s">
        <v>45</v>
      </c>
      <c r="L406" s="18" t="n">
        <v>860371000</v>
      </c>
      <c r="M406" s="18"/>
      <c r="N406" s="19" t="n">
        <v>38315.4645833333</v>
      </c>
      <c r="V406" s="0" t="str">
        <f aca="false">X406&amp;"_"&amp;AB406</f>
        <v>2005_a</v>
      </c>
      <c r="W406" s="0" t="n">
        <v>41010</v>
      </c>
      <c r="X406" s="0" t="n">
        <v>2005</v>
      </c>
      <c r="Y406" s="0" t="s">
        <v>288</v>
      </c>
      <c r="Z406" s="0" t="s">
        <v>289</v>
      </c>
      <c r="AA406" s="0" t="s">
        <v>58</v>
      </c>
      <c r="AB406" s="0" t="s">
        <v>37</v>
      </c>
    </row>
    <row r="407" customFormat="false" ht="13.5" hidden="false" customHeight="false" outlineLevel="0" collapsed="false">
      <c r="B407" s="15" t="n">
        <v>2003</v>
      </c>
      <c r="C407" s="15" t="s">
        <v>255</v>
      </c>
      <c r="D407" s="15" t="s">
        <v>290</v>
      </c>
      <c r="E407" s="15" t="n">
        <v>32002</v>
      </c>
      <c r="F407" s="16" t="s">
        <v>256</v>
      </c>
      <c r="G407" s="15" t="s">
        <v>269</v>
      </c>
      <c r="H407" s="15" t="n">
        <v>15</v>
      </c>
      <c r="I407" s="15" t="s">
        <v>58</v>
      </c>
      <c r="J407" s="15" t="s">
        <v>46</v>
      </c>
      <c r="K407" s="17" t="s">
        <v>47</v>
      </c>
      <c r="L407" s="18" t="n">
        <v>2676800</v>
      </c>
      <c r="M407" s="18"/>
      <c r="N407" s="19" t="n">
        <v>38315.4645833333</v>
      </c>
      <c r="V407" s="0" t="str">
        <f aca="false">X407&amp;"_"&amp;AB407</f>
        <v>2001_p</v>
      </c>
      <c r="W407" s="0" t="n">
        <v>41020</v>
      </c>
      <c r="X407" s="0" t="n">
        <v>2001</v>
      </c>
      <c r="Y407" s="0" t="s">
        <v>291</v>
      </c>
      <c r="Z407" s="0" t="s">
        <v>292</v>
      </c>
      <c r="AA407" s="0" t="s">
        <v>58</v>
      </c>
      <c r="AB407" s="0" t="s">
        <v>82</v>
      </c>
    </row>
    <row r="408" customFormat="false" ht="24" hidden="false" customHeight="false" outlineLevel="0" collapsed="false">
      <c r="B408" s="15" t="n">
        <v>2003</v>
      </c>
      <c r="C408" s="15" t="s">
        <v>255</v>
      </c>
      <c r="D408" s="15" t="s">
        <v>290</v>
      </c>
      <c r="E408" s="15" t="n">
        <v>32002</v>
      </c>
      <c r="F408" s="16" t="s">
        <v>256</v>
      </c>
      <c r="G408" s="15" t="s">
        <v>269</v>
      </c>
      <c r="H408" s="15" t="n">
        <v>15</v>
      </c>
      <c r="I408" s="15" t="s">
        <v>58</v>
      </c>
      <c r="J408" s="15" t="s">
        <v>48</v>
      </c>
      <c r="K408" s="17" t="s">
        <v>49</v>
      </c>
      <c r="L408" s="18" t="n">
        <v>23102500</v>
      </c>
      <c r="M408" s="18"/>
      <c r="N408" s="19" t="n">
        <v>38315.4645833333</v>
      </c>
      <c r="V408" s="0" t="str">
        <f aca="false">X408&amp;"_"&amp;AB408</f>
        <v>2002_p</v>
      </c>
      <c r="W408" s="0" t="n">
        <v>41020</v>
      </c>
      <c r="X408" s="0" t="n">
        <v>2002</v>
      </c>
      <c r="Y408" s="0" t="s">
        <v>291</v>
      </c>
      <c r="Z408" s="0" t="s">
        <v>292</v>
      </c>
      <c r="AA408" s="0" t="s">
        <v>58</v>
      </c>
      <c r="AB408" s="0" t="s">
        <v>82</v>
      </c>
    </row>
    <row r="409" customFormat="false" ht="13.5" hidden="false" customHeight="false" outlineLevel="0" collapsed="false">
      <c r="B409" s="15" t="n">
        <v>2003</v>
      </c>
      <c r="C409" s="15" t="s">
        <v>255</v>
      </c>
      <c r="D409" s="15" t="s">
        <v>290</v>
      </c>
      <c r="E409" s="15" t="n">
        <v>32002</v>
      </c>
      <c r="F409" s="16" t="s">
        <v>256</v>
      </c>
      <c r="G409" s="15" t="s">
        <v>269</v>
      </c>
      <c r="H409" s="15" t="n">
        <v>15</v>
      </c>
      <c r="I409" s="15" t="s">
        <v>58</v>
      </c>
      <c r="J409" s="15" t="s">
        <v>52</v>
      </c>
      <c r="K409" s="17" t="s">
        <v>53</v>
      </c>
      <c r="L409" s="18" t="n">
        <v>886150300</v>
      </c>
      <c r="M409" s="18"/>
      <c r="N409" s="19" t="n">
        <v>38315.4645833333</v>
      </c>
      <c r="V409" s="0" t="str">
        <f aca="false">X409&amp;"_"&amp;AB409</f>
        <v>2003_p</v>
      </c>
      <c r="W409" s="0" t="n">
        <v>41020</v>
      </c>
      <c r="X409" s="0" t="n">
        <v>2003</v>
      </c>
      <c r="Y409" s="0" t="s">
        <v>291</v>
      </c>
      <c r="Z409" s="0" t="s">
        <v>292</v>
      </c>
      <c r="AA409" s="0" t="s">
        <v>58</v>
      </c>
      <c r="AB409" s="0" t="s">
        <v>82</v>
      </c>
    </row>
    <row r="410" customFormat="false" ht="13.5" hidden="false" customHeight="false" outlineLevel="0" collapsed="false">
      <c r="B410" s="15" t="n">
        <v>2003</v>
      </c>
      <c r="C410" s="15" t="s">
        <v>258</v>
      </c>
      <c r="D410" s="15" t="s">
        <v>293</v>
      </c>
      <c r="E410" s="15" t="n">
        <v>32011</v>
      </c>
      <c r="F410" s="16" t="s">
        <v>259</v>
      </c>
      <c r="G410" s="15" t="s">
        <v>269</v>
      </c>
      <c r="H410" s="15" t="n">
        <v>15</v>
      </c>
      <c r="I410" s="15" t="s">
        <v>58</v>
      </c>
      <c r="J410" s="15" t="s">
        <v>40</v>
      </c>
      <c r="K410" s="17" t="s">
        <v>41</v>
      </c>
      <c r="L410" s="18" t="n">
        <v>2698</v>
      </c>
      <c r="M410" s="18" t="n">
        <v>2698</v>
      </c>
      <c r="N410" s="19" t="n">
        <v>38315.4645833333</v>
      </c>
      <c r="V410" s="0" t="str">
        <f aca="false">X410&amp;"_"&amp;AB410</f>
        <v>2004_p</v>
      </c>
      <c r="W410" s="0" t="n">
        <v>41020</v>
      </c>
      <c r="X410" s="0" t="n">
        <v>2004</v>
      </c>
      <c r="Y410" s="0" t="s">
        <v>291</v>
      </c>
      <c r="Z410" s="0" t="s">
        <v>292</v>
      </c>
      <c r="AA410" s="0" t="s">
        <v>58</v>
      </c>
      <c r="AB410" s="0" t="s">
        <v>82</v>
      </c>
    </row>
    <row r="411" customFormat="false" ht="13.5" hidden="false" customHeight="false" outlineLevel="0" collapsed="false">
      <c r="B411" s="15" t="n">
        <v>2003</v>
      </c>
      <c r="C411" s="15" t="s">
        <v>258</v>
      </c>
      <c r="D411" s="15" t="s">
        <v>293</v>
      </c>
      <c r="E411" s="15" t="n">
        <v>32011</v>
      </c>
      <c r="F411" s="16" t="s">
        <v>259</v>
      </c>
      <c r="G411" s="15" t="s">
        <v>269</v>
      </c>
      <c r="H411" s="15" t="n">
        <v>15</v>
      </c>
      <c r="I411" s="15" t="s">
        <v>58</v>
      </c>
      <c r="J411" s="15" t="s">
        <v>42</v>
      </c>
      <c r="K411" s="17" t="s">
        <v>43</v>
      </c>
      <c r="L411" s="18" t="n">
        <v>7727</v>
      </c>
      <c r="M411" s="18" t="n">
        <v>7727</v>
      </c>
      <c r="N411" s="19" t="n">
        <v>38315.4645833333</v>
      </c>
      <c r="V411" s="0" t="str">
        <f aca="false">X411&amp;"_"&amp;AB411</f>
        <v>2005_p</v>
      </c>
      <c r="W411" s="0" t="n">
        <v>41020</v>
      </c>
      <c r="X411" s="0" t="n">
        <v>2005</v>
      </c>
      <c r="Y411" s="0" t="s">
        <v>291</v>
      </c>
      <c r="Z411" s="0" t="s">
        <v>292</v>
      </c>
      <c r="AA411" s="0" t="s">
        <v>58</v>
      </c>
      <c r="AB411" s="0" t="s">
        <v>82</v>
      </c>
    </row>
    <row r="412" customFormat="false" ht="13.5" hidden="false" customHeight="false" outlineLevel="0" collapsed="false">
      <c r="B412" s="15" t="n">
        <v>2003</v>
      </c>
      <c r="C412" s="15" t="s">
        <v>258</v>
      </c>
      <c r="D412" s="15" t="s">
        <v>293</v>
      </c>
      <c r="E412" s="15" t="n">
        <v>32011</v>
      </c>
      <c r="F412" s="16" t="s">
        <v>259</v>
      </c>
      <c r="G412" s="15" t="s">
        <v>269</v>
      </c>
      <c r="H412" s="15" t="n">
        <v>15</v>
      </c>
      <c r="I412" s="15" t="s">
        <v>58</v>
      </c>
      <c r="J412" s="15" t="s">
        <v>44</v>
      </c>
      <c r="K412" s="17" t="s">
        <v>45</v>
      </c>
      <c r="L412" s="18" t="n">
        <v>728817180</v>
      </c>
      <c r="M412" s="18"/>
      <c r="N412" s="19" t="n">
        <v>38315.4645833333</v>
      </c>
      <c r="V412" s="0" t="str">
        <f aca="false">X412&amp;"_"&amp;AB412</f>
        <v>2001_a</v>
      </c>
      <c r="W412" s="0" t="n">
        <v>41004</v>
      </c>
      <c r="X412" s="0" t="n">
        <v>2001</v>
      </c>
      <c r="Y412" s="0" t="s">
        <v>294</v>
      </c>
      <c r="Z412" s="0" t="s">
        <v>295</v>
      </c>
      <c r="AA412" s="0" t="s">
        <v>58</v>
      </c>
      <c r="AB412" s="0" t="s">
        <v>37</v>
      </c>
    </row>
    <row r="413" customFormat="false" ht="13.5" hidden="false" customHeight="false" outlineLevel="0" collapsed="false">
      <c r="B413" s="15" t="n">
        <v>2003</v>
      </c>
      <c r="C413" s="15" t="s">
        <v>258</v>
      </c>
      <c r="D413" s="15" t="s">
        <v>293</v>
      </c>
      <c r="E413" s="15" t="n">
        <v>32011</v>
      </c>
      <c r="F413" s="16" t="s">
        <v>259</v>
      </c>
      <c r="G413" s="15" t="s">
        <v>269</v>
      </c>
      <c r="H413" s="15" t="n">
        <v>15</v>
      </c>
      <c r="I413" s="15" t="s">
        <v>58</v>
      </c>
      <c r="J413" s="15" t="s">
        <v>46</v>
      </c>
      <c r="K413" s="17" t="s">
        <v>47</v>
      </c>
      <c r="L413" s="18" t="n">
        <v>9369295</v>
      </c>
      <c r="M413" s="18"/>
      <c r="N413" s="19" t="n">
        <v>38315.4645833333</v>
      </c>
      <c r="V413" s="0" t="str">
        <f aca="false">X413&amp;"_"&amp;AB413</f>
        <v>2002_a</v>
      </c>
      <c r="W413" s="0" t="n">
        <v>41004</v>
      </c>
      <c r="X413" s="0" t="n">
        <v>2002</v>
      </c>
      <c r="Y413" s="0" t="s">
        <v>294</v>
      </c>
      <c r="Z413" s="0" t="s">
        <v>295</v>
      </c>
      <c r="AA413" s="0" t="s">
        <v>58</v>
      </c>
      <c r="AB413" s="0" t="s">
        <v>37</v>
      </c>
    </row>
    <row r="414" customFormat="false" ht="24" hidden="false" customHeight="false" outlineLevel="0" collapsed="false">
      <c r="B414" s="15" t="n">
        <v>2003</v>
      </c>
      <c r="C414" s="15" t="s">
        <v>258</v>
      </c>
      <c r="D414" s="15" t="s">
        <v>293</v>
      </c>
      <c r="E414" s="15" t="n">
        <v>32011</v>
      </c>
      <c r="F414" s="16" t="s">
        <v>259</v>
      </c>
      <c r="G414" s="15" t="s">
        <v>269</v>
      </c>
      <c r="H414" s="15" t="n">
        <v>15</v>
      </c>
      <c r="I414" s="15" t="s">
        <v>58</v>
      </c>
      <c r="J414" s="15" t="s">
        <v>48</v>
      </c>
      <c r="K414" s="17" t="s">
        <v>49</v>
      </c>
      <c r="L414" s="18"/>
      <c r="M414" s="18"/>
      <c r="N414" s="19" t="n">
        <v>38315.4645833333</v>
      </c>
      <c r="V414" s="0" t="str">
        <f aca="false">X414&amp;"_"&amp;AB414</f>
        <v>2003_a</v>
      </c>
      <c r="W414" s="0" t="n">
        <v>41004</v>
      </c>
      <c r="X414" s="0" t="n">
        <v>2003</v>
      </c>
      <c r="Y414" s="0" t="s">
        <v>294</v>
      </c>
      <c r="Z414" s="0" t="s">
        <v>295</v>
      </c>
      <c r="AA414" s="0" t="s">
        <v>58</v>
      </c>
      <c r="AB414" s="0" t="s">
        <v>37</v>
      </c>
    </row>
    <row r="415" customFormat="false" ht="13.5" hidden="false" customHeight="false" outlineLevel="0" collapsed="false">
      <c r="B415" s="15" t="n">
        <v>2003</v>
      </c>
      <c r="C415" s="15" t="s">
        <v>258</v>
      </c>
      <c r="D415" s="15" t="s">
        <v>293</v>
      </c>
      <c r="E415" s="15" t="n">
        <v>32011</v>
      </c>
      <c r="F415" s="16" t="s">
        <v>259</v>
      </c>
      <c r="G415" s="15" t="s">
        <v>269</v>
      </c>
      <c r="H415" s="15" t="n">
        <v>15</v>
      </c>
      <c r="I415" s="15" t="s">
        <v>58</v>
      </c>
      <c r="J415" s="15" t="s">
        <v>52</v>
      </c>
      <c r="K415" s="17" t="s">
        <v>53</v>
      </c>
      <c r="L415" s="18" t="n">
        <v>738186475</v>
      </c>
      <c r="M415" s="18"/>
      <c r="N415" s="19" t="n">
        <v>38315.4645833333</v>
      </c>
      <c r="V415" s="0" t="str">
        <f aca="false">X415&amp;"_"&amp;AB415</f>
        <v>2004_a</v>
      </c>
      <c r="W415" s="0" t="n">
        <v>41004</v>
      </c>
      <c r="X415" s="0" t="n">
        <v>2004</v>
      </c>
      <c r="Y415" s="0" t="s">
        <v>294</v>
      </c>
      <c r="Z415" s="0" t="s">
        <v>295</v>
      </c>
      <c r="AA415" s="0" t="s">
        <v>58</v>
      </c>
      <c r="AB415" s="0" t="s">
        <v>37</v>
      </c>
    </row>
    <row r="416" customFormat="false" ht="13.5" hidden="false" customHeight="false" outlineLevel="0" collapsed="false">
      <c r="B416" s="15" t="n">
        <v>2003</v>
      </c>
      <c r="C416" s="15" t="s">
        <v>261</v>
      </c>
      <c r="D416" s="15" t="s">
        <v>296</v>
      </c>
      <c r="E416" s="15" t="n">
        <v>32027</v>
      </c>
      <c r="F416" s="16" t="s">
        <v>262</v>
      </c>
      <c r="G416" s="15" t="s">
        <v>269</v>
      </c>
      <c r="H416" s="15" t="n">
        <v>15</v>
      </c>
      <c r="I416" s="15" t="s">
        <v>58</v>
      </c>
      <c r="J416" s="15" t="s">
        <v>40</v>
      </c>
      <c r="K416" s="17" t="s">
        <v>41</v>
      </c>
      <c r="L416" s="18" t="n">
        <v>3038</v>
      </c>
      <c r="M416" s="18" t="n">
        <v>3038</v>
      </c>
      <c r="N416" s="19" t="n">
        <v>38315.4652777778</v>
      </c>
      <c r="V416" s="0" t="str">
        <f aca="false">X416&amp;"_"&amp;AB416</f>
        <v>2005_a</v>
      </c>
      <c r="W416" s="0" t="n">
        <v>41004</v>
      </c>
      <c r="X416" s="0" t="n">
        <v>2005</v>
      </c>
      <c r="Y416" s="0" t="s">
        <v>294</v>
      </c>
      <c r="Z416" s="0" t="s">
        <v>295</v>
      </c>
      <c r="AA416" s="0" t="s">
        <v>58</v>
      </c>
      <c r="AB416" s="0" t="s">
        <v>37</v>
      </c>
    </row>
    <row r="417" customFormat="false" ht="13.5" hidden="false" customHeight="false" outlineLevel="0" collapsed="false">
      <c r="B417" s="15" t="n">
        <v>2003</v>
      </c>
      <c r="C417" s="15" t="s">
        <v>261</v>
      </c>
      <c r="D417" s="15" t="s">
        <v>296</v>
      </c>
      <c r="E417" s="15" t="n">
        <v>32027</v>
      </c>
      <c r="F417" s="16" t="s">
        <v>262</v>
      </c>
      <c r="G417" s="15" t="s">
        <v>269</v>
      </c>
      <c r="H417" s="15" t="n">
        <v>15</v>
      </c>
      <c r="I417" s="15" t="s">
        <v>58</v>
      </c>
      <c r="J417" s="15" t="s">
        <v>42</v>
      </c>
      <c r="K417" s="17" t="s">
        <v>43</v>
      </c>
      <c r="L417" s="18" t="n">
        <v>8093</v>
      </c>
      <c r="M417" s="18" t="n">
        <v>8093</v>
      </c>
      <c r="N417" s="19" t="n">
        <v>38315.4652777778</v>
      </c>
      <c r="V417" s="0" t="str">
        <f aca="false">X417&amp;"_"&amp;AB417</f>
        <v>2001_a</v>
      </c>
      <c r="W417" s="0" t="n">
        <v>22000</v>
      </c>
      <c r="X417" s="0" t="n">
        <v>2001</v>
      </c>
      <c r="Y417" s="0" t="s">
        <v>297</v>
      </c>
      <c r="Z417" s="0" t="s">
        <v>298</v>
      </c>
      <c r="AA417" s="0" t="s">
        <v>11</v>
      </c>
      <c r="AB417" s="0" t="s">
        <v>37</v>
      </c>
    </row>
    <row r="418" customFormat="false" ht="13.5" hidden="false" customHeight="false" outlineLevel="0" collapsed="false">
      <c r="B418" s="15" t="n">
        <v>2003</v>
      </c>
      <c r="C418" s="15" t="s">
        <v>261</v>
      </c>
      <c r="D418" s="15" t="s">
        <v>296</v>
      </c>
      <c r="E418" s="15" t="n">
        <v>32027</v>
      </c>
      <c r="F418" s="16" t="s">
        <v>262</v>
      </c>
      <c r="G418" s="15" t="s">
        <v>269</v>
      </c>
      <c r="H418" s="15" t="n">
        <v>15</v>
      </c>
      <c r="I418" s="15" t="s">
        <v>58</v>
      </c>
      <c r="J418" s="15" t="s">
        <v>44</v>
      </c>
      <c r="K418" s="17" t="s">
        <v>45</v>
      </c>
      <c r="L418" s="18" t="n">
        <v>978648420</v>
      </c>
      <c r="M418" s="18"/>
      <c r="N418" s="19" t="n">
        <v>38315.4652777778</v>
      </c>
      <c r="V418" s="0" t="str">
        <f aca="false">X418&amp;"_"&amp;AB418</f>
        <v>2002_a</v>
      </c>
      <c r="W418" s="0" t="n">
        <v>22000</v>
      </c>
      <c r="X418" s="0" t="n">
        <v>2002</v>
      </c>
      <c r="Y418" s="0" t="s">
        <v>297</v>
      </c>
      <c r="Z418" s="0" t="s">
        <v>298</v>
      </c>
      <c r="AA418" s="0" t="s">
        <v>11</v>
      </c>
      <c r="AB418" s="0" t="s">
        <v>37</v>
      </c>
    </row>
    <row r="419" customFormat="false" ht="13.5" hidden="false" customHeight="false" outlineLevel="0" collapsed="false">
      <c r="B419" s="15" t="n">
        <v>2003</v>
      </c>
      <c r="C419" s="15" t="s">
        <v>261</v>
      </c>
      <c r="D419" s="15" t="s">
        <v>296</v>
      </c>
      <c r="E419" s="15" t="n">
        <v>32027</v>
      </c>
      <c r="F419" s="16" t="s">
        <v>262</v>
      </c>
      <c r="G419" s="15" t="s">
        <v>269</v>
      </c>
      <c r="H419" s="15" t="n">
        <v>15</v>
      </c>
      <c r="I419" s="15" t="s">
        <v>58</v>
      </c>
      <c r="J419" s="15" t="s">
        <v>46</v>
      </c>
      <c r="K419" s="17" t="s">
        <v>47</v>
      </c>
      <c r="L419" s="18" t="n">
        <v>1544605</v>
      </c>
      <c r="M419" s="18"/>
      <c r="N419" s="19" t="n">
        <v>38315.4652777778</v>
      </c>
      <c r="V419" s="0" t="str">
        <f aca="false">X419&amp;"_"&amp;AB419</f>
        <v>2003_a</v>
      </c>
      <c r="W419" s="0" t="n">
        <v>22000</v>
      </c>
      <c r="X419" s="0" t="n">
        <v>2003</v>
      </c>
      <c r="Y419" s="0" t="s">
        <v>297</v>
      </c>
      <c r="Z419" s="0" t="s">
        <v>298</v>
      </c>
      <c r="AA419" s="0" t="s">
        <v>11</v>
      </c>
      <c r="AB419" s="0" t="s">
        <v>37</v>
      </c>
    </row>
    <row r="420" customFormat="false" ht="24" hidden="false" customHeight="false" outlineLevel="0" collapsed="false">
      <c r="B420" s="15" t="n">
        <v>2003</v>
      </c>
      <c r="C420" s="15" t="s">
        <v>261</v>
      </c>
      <c r="D420" s="15" t="s">
        <v>296</v>
      </c>
      <c r="E420" s="15" t="n">
        <v>32027</v>
      </c>
      <c r="F420" s="16" t="s">
        <v>262</v>
      </c>
      <c r="G420" s="15" t="s">
        <v>269</v>
      </c>
      <c r="H420" s="15" t="n">
        <v>15</v>
      </c>
      <c r="I420" s="15" t="s">
        <v>58</v>
      </c>
      <c r="J420" s="15" t="s">
        <v>48</v>
      </c>
      <c r="K420" s="17" t="s">
        <v>49</v>
      </c>
      <c r="L420" s="18" t="n">
        <v>19974575</v>
      </c>
      <c r="M420" s="18"/>
      <c r="N420" s="19" t="n">
        <v>38315.4652777778</v>
      </c>
      <c r="V420" s="0" t="str">
        <f aca="false">X420&amp;"_"&amp;AB420</f>
        <v>2004_a</v>
      </c>
      <c r="W420" s="0" t="n">
        <v>22000</v>
      </c>
      <c r="X420" s="0" t="n">
        <v>2004</v>
      </c>
      <c r="Y420" s="0" t="s">
        <v>297</v>
      </c>
      <c r="Z420" s="0" t="s">
        <v>298</v>
      </c>
      <c r="AA420" s="0" t="s">
        <v>11</v>
      </c>
      <c r="AB420" s="0" t="s">
        <v>37</v>
      </c>
    </row>
    <row r="421" customFormat="false" ht="13.5" hidden="false" customHeight="false" outlineLevel="0" collapsed="false">
      <c r="B421" s="15" t="n">
        <v>2003</v>
      </c>
      <c r="C421" s="15" t="s">
        <v>261</v>
      </c>
      <c r="D421" s="15" t="s">
        <v>296</v>
      </c>
      <c r="E421" s="15" t="n">
        <v>32027</v>
      </c>
      <c r="F421" s="16" t="s">
        <v>262</v>
      </c>
      <c r="G421" s="15" t="s">
        <v>269</v>
      </c>
      <c r="H421" s="15" t="n">
        <v>15</v>
      </c>
      <c r="I421" s="15" t="s">
        <v>58</v>
      </c>
      <c r="J421" s="15" t="s">
        <v>52</v>
      </c>
      <c r="K421" s="17" t="s">
        <v>53</v>
      </c>
      <c r="L421" s="18" t="n">
        <v>1000167600</v>
      </c>
      <c r="M421" s="18"/>
      <c r="N421" s="19" t="n">
        <v>38315.4652777778</v>
      </c>
      <c r="V421" s="0" t="str">
        <f aca="false">X421&amp;"_"&amp;AB421</f>
        <v>2005_a</v>
      </c>
      <c r="W421" s="0" t="n">
        <v>22000</v>
      </c>
      <c r="X421" s="0" t="n">
        <v>2005</v>
      </c>
      <c r="Y421" s="0" t="s">
        <v>297</v>
      </c>
      <c r="Z421" s="0" t="s">
        <v>298</v>
      </c>
      <c r="AA421" s="0" t="s">
        <v>11</v>
      </c>
      <c r="AB421" s="0" t="s">
        <v>37</v>
      </c>
    </row>
    <row r="422" customFormat="false" ht="13.5" hidden="false" customHeight="false" outlineLevel="0" collapsed="false">
      <c r="B422" s="15" t="n">
        <v>2003</v>
      </c>
      <c r="C422" s="15" t="s">
        <v>264</v>
      </c>
      <c r="D422" s="15" t="s">
        <v>299</v>
      </c>
      <c r="E422" s="15" t="n">
        <v>29006</v>
      </c>
      <c r="F422" s="16" t="s">
        <v>265</v>
      </c>
      <c r="G422" s="15" t="s">
        <v>300</v>
      </c>
      <c r="H422" s="15" t="n">
        <v>15</v>
      </c>
      <c r="I422" s="15" t="s">
        <v>36</v>
      </c>
      <c r="J422" s="15" t="s">
        <v>40</v>
      </c>
      <c r="K422" s="17" t="s">
        <v>41</v>
      </c>
      <c r="L422" s="18" t="n">
        <v>35025</v>
      </c>
      <c r="M422" s="18" t="n">
        <v>35299</v>
      </c>
      <c r="N422" s="19" t="n">
        <v>38315.4638888889</v>
      </c>
      <c r="V422" s="0" t="str">
        <f aca="false">X422&amp;"_"&amp;AB422</f>
        <v>2001_a</v>
      </c>
      <c r="W422" s="0" t="n">
        <v>22014</v>
      </c>
      <c r="X422" s="0" t="n">
        <v>2001</v>
      </c>
      <c r="Y422" s="0" t="s">
        <v>301</v>
      </c>
      <c r="Z422" s="0" t="s">
        <v>302</v>
      </c>
      <c r="AA422" s="0" t="s">
        <v>58</v>
      </c>
      <c r="AB422" s="0" t="s">
        <v>37</v>
      </c>
    </row>
    <row r="423" customFormat="false" ht="13.5" hidden="false" customHeight="false" outlineLevel="0" collapsed="false">
      <c r="B423" s="15" t="n">
        <v>2003</v>
      </c>
      <c r="C423" s="15" t="s">
        <v>264</v>
      </c>
      <c r="D423" s="15" t="s">
        <v>299</v>
      </c>
      <c r="E423" s="15" t="n">
        <v>29006</v>
      </c>
      <c r="F423" s="16" t="s">
        <v>265</v>
      </c>
      <c r="G423" s="15" t="s">
        <v>300</v>
      </c>
      <c r="H423" s="15" t="n">
        <v>15</v>
      </c>
      <c r="I423" s="15" t="s">
        <v>36</v>
      </c>
      <c r="J423" s="15" t="s">
        <v>42</v>
      </c>
      <c r="K423" s="17" t="s">
        <v>43</v>
      </c>
      <c r="L423" s="18" t="n">
        <v>79463</v>
      </c>
      <c r="M423" s="18" t="n">
        <v>88803</v>
      </c>
      <c r="N423" s="19" t="n">
        <v>38315.4638888889</v>
      </c>
      <c r="V423" s="0" t="str">
        <f aca="false">X423&amp;"_"&amp;AB423</f>
        <v>2002_a</v>
      </c>
      <c r="W423" s="0" t="n">
        <v>22014</v>
      </c>
      <c r="X423" s="0" t="n">
        <v>2002</v>
      </c>
      <c r="Y423" s="0" t="s">
        <v>301</v>
      </c>
      <c r="Z423" s="0" t="s">
        <v>302</v>
      </c>
      <c r="AA423" s="0" t="s">
        <v>58</v>
      </c>
      <c r="AB423" s="0" t="s">
        <v>37</v>
      </c>
    </row>
    <row r="424" customFormat="false" ht="13.5" hidden="false" customHeight="false" outlineLevel="0" collapsed="false">
      <c r="B424" s="15" t="n">
        <v>2003</v>
      </c>
      <c r="C424" s="15" t="s">
        <v>264</v>
      </c>
      <c r="D424" s="15" t="s">
        <v>299</v>
      </c>
      <c r="E424" s="15" t="n">
        <v>29006</v>
      </c>
      <c r="F424" s="16" t="s">
        <v>265</v>
      </c>
      <c r="G424" s="15" t="s">
        <v>300</v>
      </c>
      <c r="H424" s="15" t="n">
        <v>15</v>
      </c>
      <c r="I424" s="15" t="s">
        <v>36</v>
      </c>
      <c r="J424" s="15" t="s">
        <v>44</v>
      </c>
      <c r="K424" s="17" t="s">
        <v>45</v>
      </c>
      <c r="L424" s="18" t="n">
        <v>4392180866</v>
      </c>
      <c r="M424" s="18"/>
      <c r="N424" s="19" t="n">
        <v>38315.4638888889</v>
      </c>
      <c r="V424" s="0" t="str">
        <f aca="false">X424&amp;"_"&amp;AB424</f>
        <v>2003_a</v>
      </c>
      <c r="W424" s="0" t="n">
        <v>22014</v>
      </c>
      <c r="X424" s="0" t="n">
        <v>2003</v>
      </c>
      <c r="Y424" s="0" t="s">
        <v>301</v>
      </c>
      <c r="Z424" s="0" t="s">
        <v>302</v>
      </c>
      <c r="AA424" s="0" t="s">
        <v>58</v>
      </c>
      <c r="AB424" s="0" t="s">
        <v>37</v>
      </c>
    </row>
    <row r="425" customFormat="false" ht="13.5" hidden="false" customHeight="false" outlineLevel="0" collapsed="false">
      <c r="B425" s="15" t="n">
        <v>2003</v>
      </c>
      <c r="C425" s="15" t="s">
        <v>264</v>
      </c>
      <c r="D425" s="15" t="s">
        <v>299</v>
      </c>
      <c r="E425" s="15" t="n">
        <v>29006</v>
      </c>
      <c r="F425" s="16" t="s">
        <v>265</v>
      </c>
      <c r="G425" s="15" t="s">
        <v>300</v>
      </c>
      <c r="H425" s="15" t="n">
        <v>15</v>
      </c>
      <c r="I425" s="15" t="s">
        <v>36</v>
      </c>
      <c r="J425" s="15" t="s">
        <v>46</v>
      </c>
      <c r="K425" s="17" t="s">
        <v>47</v>
      </c>
      <c r="L425" s="18" t="n">
        <v>96385205</v>
      </c>
      <c r="M425" s="18"/>
      <c r="N425" s="19" t="n">
        <v>38315.4638888889</v>
      </c>
      <c r="V425" s="0" t="str">
        <f aca="false">X425&amp;"_"&amp;AB425</f>
        <v>2004_a</v>
      </c>
      <c r="W425" s="0" t="n">
        <v>22014</v>
      </c>
      <c r="X425" s="0" t="n">
        <v>2004</v>
      </c>
      <c r="Y425" s="0" t="s">
        <v>301</v>
      </c>
      <c r="Z425" s="0" t="s">
        <v>302</v>
      </c>
      <c r="AA425" s="0" t="s">
        <v>58</v>
      </c>
      <c r="AB425" s="0" t="s">
        <v>37</v>
      </c>
    </row>
    <row r="426" customFormat="false" ht="24" hidden="false" customHeight="false" outlineLevel="0" collapsed="false">
      <c r="B426" s="15" t="n">
        <v>2003</v>
      </c>
      <c r="C426" s="15" t="s">
        <v>264</v>
      </c>
      <c r="D426" s="15" t="s">
        <v>299</v>
      </c>
      <c r="E426" s="15" t="n">
        <v>29006</v>
      </c>
      <c r="F426" s="16" t="s">
        <v>265</v>
      </c>
      <c r="G426" s="15" t="s">
        <v>300</v>
      </c>
      <c r="H426" s="15" t="n">
        <v>15</v>
      </c>
      <c r="I426" s="15" t="s">
        <v>36</v>
      </c>
      <c r="J426" s="15" t="s">
        <v>48</v>
      </c>
      <c r="K426" s="17" t="s">
        <v>49</v>
      </c>
      <c r="L426" s="18" t="n">
        <v>395886129</v>
      </c>
      <c r="M426" s="18"/>
      <c r="N426" s="19" t="n">
        <v>38315.4638888889</v>
      </c>
      <c r="V426" s="0" t="str">
        <f aca="false">X426&amp;"_"&amp;AB426</f>
        <v>2005_a</v>
      </c>
      <c r="W426" s="0" t="n">
        <v>22014</v>
      </c>
      <c r="X426" s="0" t="n">
        <v>2005</v>
      </c>
      <c r="Y426" s="0" t="s">
        <v>301</v>
      </c>
      <c r="Z426" s="0" t="s">
        <v>302</v>
      </c>
      <c r="AA426" s="0" t="s">
        <v>58</v>
      </c>
      <c r="AB426" s="0" t="s">
        <v>37</v>
      </c>
    </row>
    <row r="427" customFormat="false" ht="13.5" hidden="false" customHeight="false" outlineLevel="0" collapsed="false">
      <c r="B427" s="15" t="n">
        <v>2003</v>
      </c>
      <c r="C427" s="15" t="s">
        <v>264</v>
      </c>
      <c r="D427" s="15" t="s">
        <v>299</v>
      </c>
      <c r="E427" s="15" t="n">
        <v>29006</v>
      </c>
      <c r="F427" s="16" t="s">
        <v>265</v>
      </c>
      <c r="G427" s="15" t="s">
        <v>300</v>
      </c>
      <c r="H427" s="15" t="n">
        <v>15</v>
      </c>
      <c r="I427" s="15" t="s">
        <v>36</v>
      </c>
      <c r="J427" s="15" t="s">
        <v>52</v>
      </c>
      <c r="K427" s="17" t="s">
        <v>53</v>
      </c>
      <c r="L427" s="18" t="n">
        <v>4884452200</v>
      </c>
      <c r="M427" s="18"/>
      <c r="N427" s="19" t="n">
        <v>38315.4638888889</v>
      </c>
      <c r="V427" s="0" t="str">
        <f aca="false">X427&amp;"_"&amp;AB427</f>
        <v>2001_a</v>
      </c>
      <c r="W427" s="0" t="n">
        <v>22021</v>
      </c>
      <c r="X427" s="0" t="n">
        <v>2001</v>
      </c>
      <c r="Y427" s="0" t="s">
        <v>303</v>
      </c>
      <c r="Z427" s="0" t="s">
        <v>304</v>
      </c>
      <c r="AA427" s="0" t="s">
        <v>58</v>
      </c>
      <c r="AB427" s="0" t="s">
        <v>37</v>
      </c>
    </row>
    <row r="428" customFormat="false" ht="13.5" hidden="false" customHeight="false" outlineLevel="0" collapsed="false">
      <c r="B428" s="15" t="n">
        <v>2003</v>
      </c>
      <c r="C428" s="15" t="s">
        <v>266</v>
      </c>
      <c r="D428" s="15" t="s">
        <v>305</v>
      </c>
      <c r="E428" s="15" t="n">
        <v>29002</v>
      </c>
      <c r="F428" s="16" t="s">
        <v>270</v>
      </c>
      <c r="G428" s="15" t="s">
        <v>300</v>
      </c>
      <c r="H428" s="15" t="n">
        <v>15</v>
      </c>
      <c r="I428" s="15" t="s">
        <v>36</v>
      </c>
      <c r="J428" s="15" t="s">
        <v>40</v>
      </c>
      <c r="K428" s="17" t="s">
        <v>41</v>
      </c>
      <c r="L428" s="18" t="n">
        <v>11477</v>
      </c>
      <c r="M428" s="18" t="n">
        <v>11477</v>
      </c>
      <c r="N428" s="19" t="n">
        <v>38315.4638888889</v>
      </c>
      <c r="V428" s="0" t="str">
        <f aca="false">X428&amp;"_"&amp;AB428</f>
        <v>2002_a</v>
      </c>
      <c r="W428" s="0" t="n">
        <v>22021</v>
      </c>
      <c r="X428" s="0" t="n">
        <v>2002</v>
      </c>
      <c r="Y428" s="0" t="s">
        <v>303</v>
      </c>
      <c r="Z428" s="0" t="s">
        <v>304</v>
      </c>
      <c r="AA428" s="0" t="s">
        <v>58</v>
      </c>
      <c r="AB428" s="0" t="s">
        <v>37</v>
      </c>
    </row>
    <row r="429" customFormat="false" ht="13.5" hidden="false" customHeight="false" outlineLevel="0" collapsed="false">
      <c r="B429" s="15" t="n">
        <v>2003</v>
      </c>
      <c r="C429" s="15" t="s">
        <v>266</v>
      </c>
      <c r="D429" s="15" t="s">
        <v>305</v>
      </c>
      <c r="E429" s="15" t="n">
        <v>29002</v>
      </c>
      <c r="F429" s="16" t="s">
        <v>270</v>
      </c>
      <c r="G429" s="15" t="s">
        <v>300</v>
      </c>
      <c r="H429" s="15" t="n">
        <v>15</v>
      </c>
      <c r="I429" s="15" t="s">
        <v>36</v>
      </c>
      <c r="J429" s="15" t="s">
        <v>42</v>
      </c>
      <c r="K429" s="17" t="s">
        <v>43</v>
      </c>
      <c r="L429" s="18" t="n">
        <v>29361</v>
      </c>
      <c r="M429" s="18" t="n">
        <v>29361</v>
      </c>
      <c r="N429" s="19" t="n">
        <v>38315.4638888889</v>
      </c>
      <c r="V429" s="0" t="str">
        <f aca="false">X429&amp;"_"&amp;AB429</f>
        <v>2003_a</v>
      </c>
      <c r="W429" s="0" t="n">
        <v>22021</v>
      </c>
      <c r="X429" s="0" t="n">
        <v>2003</v>
      </c>
      <c r="Y429" s="0" t="s">
        <v>303</v>
      </c>
      <c r="Z429" s="0" t="s">
        <v>304</v>
      </c>
      <c r="AA429" s="0" t="s">
        <v>58</v>
      </c>
      <c r="AB429" s="0" t="s">
        <v>37</v>
      </c>
    </row>
    <row r="430" customFormat="false" ht="13.5" hidden="false" customHeight="false" outlineLevel="0" collapsed="false">
      <c r="B430" s="15" t="n">
        <v>2003</v>
      </c>
      <c r="C430" s="15" t="s">
        <v>266</v>
      </c>
      <c r="D430" s="15" t="s">
        <v>305</v>
      </c>
      <c r="E430" s="15" t="n">
        <v>29002</v>
      </c>
      <c r="F430" s="16" t="s">
        <v>270</v>
      </c>
      <c r="G430" s="15" t="s">
        <v>300</v>
      </c>
      <c r="H430" s="15" t="n">
        <v>15</v>
      </c>
      <c r="I430" s="15" t="s">
        <v>36</v>
      </c>
      <c r="J430" s="15" t="s">
        <v>44</v>
      </c>
      <c r="K430" s="17" t="s">
        <v>45</v>
      </c>
      <c r="L430" s="18" t="n">
        <v>2556158914</v>
      </c>
      <c r="M430" s="18"/>
      <c r="N430" s="19" t="n">
        <v>38315.4638888889</v>
      </c>
      <c r="V430" s="0" t="str">
        <f aca="false">X430&amp;"_"&amp;AB430</f>
        <v>2004_a</v>
      </c>
      <c r="W430" s="0" t="n">
        <v>22021</v>
      </c>
      <c r="X430" s="0" t="n">
        <v>2004</v>
      </c>
      <c r="Y430" s="0" t="s">
        <v>303</v>
      </c>
      <c r="Z430" s="0" t="s">
        <v>304</v>
      </c>
      <c r="AA430" s="0" t="s">
        <v>58</v>
      </c>
      <c r="AB430" s="0" t="s">
        <v>37</v>
      </c>
    </row>
    <row r="431" customFormat="false" ht="13.5" hidden="false" customHeight="false" outlineLevel="0" collapsed="false">
      <c r="B431" s="15" t="n">
        <v>2003</v>
      </c>
      <c r="C431" s="15" t="s">
        <v>266</v>
      </c>
      <c r="D431" s="15" t="s">
        <v>305</v>
      </c>
      <c r="E431" s="15" t="n">
        <v>29002</v>
      </c>
      <c r="F431" s="16" t="s">
        <v>270</v>
      </c>
      <c r="G431" s="15" t="s">
        <v>300</v>
      </c>
      <c r="H431" s="15" t="n">
        <v>15</v>
      </c>
      <c r="I431" s="15" t="s">
        <v>36</v>
      </c>
      <c r="J431" s="15" t="s">
        <v>46</v>
      </c>
      <c r="K431" s="17" t="s">
        <v>47</v>
      </c>
      <c r="L431" s="18" t="n">
        <v>5973320</v>
      </c>
      <c r="M431" s="18"/>
      <c r="N431" s="19" t="n">
        <v>38315.4638888889</v>
      </c>
      <c r="V431" s="0" t="str">
        <f aca="false">X431&amp;"_"&amp;AB431</f>
        <v>2005_a</v>
      </c>
      <c r="W431" s="0" t="n">
        <v>22021</v>
      </c>
      <c r="X431" s="0" t="n">
        <v>2005</v>
      </c>
      <c r="Y431" s="0" t="s">
        <v>303</v>
      </c>
      <c r="Z431" s="0" t="s">
        <v>304</v>
      </c>
      <c r="AA431" s="0" t="s">
        <v>58</v>
      </c>
      <c r="AB431" s="0" t="s">
        <v>37</v>
      </c>
    </row>
    <row r="432" customFormat="false" ht="24" hidden="false" customHeight="false" outlineLevel="0" collapsed="false">
      <c r="B432" s="15" t="n">
        <v>2003</v>
      </c>
      <c r="C432" s="15" t="s">
        <v>266</v>
      </c>
      <c r="D432" s="15" t="s">
        <v>305</v>
      </c>
      <c r="E432" s="15" t="n">
        <v>29002</v>
      </c>
      <c r="F432" s="16" t="s">
        <v>270</v>
      </c>
      <c r="G432" s="15" t="s">
        <v>300</v>
      </c>
      <c r="H432" s="15" t="n">
        <v>15</v>
      </c>
      <c r="I432" s="15" t="s">
        <v>36</v>
      </c>
      <c r="J432" s="15" t="s">
        <v>48</v>
      </c>
      <c r="K432" s="17" t="s">
        <v>49</v>
      </c>
      <c r="L432" s="18"/>
      <c r="M432" s="18"/>
      <c r="N432" s="19" t="n">
        <v>38315.4638888889</v>
      </c>
      <c r="V432" s="0" t="str">
        <f aca="false">X432&amp;"_"&amp;AB432</f>
        <v>2001_a</v>
      </c>
      <c r="W432" s="0" t="n">
        <v>22012</v>
      </c>
      <c r="X432" s="0" t="n">
        <v>2001</v>
      </c>
      <c r="Y432" s="0" t="s">
        <v>306</v>
      </c>
      <c r="Z432" s="0" t="s">
        <v>307</v>
      </c>
      <c r="AA432" s="0" t="s">
        <v>58</v>
      </c>
      <c r="AB432" s="0" t="s">
        <v>37</v>
      </c>
    </row>
    <row r="433" customFormat="false" ht="13.5" hidden="false" customHeight="false" outlineLevel="0" collapsed="false">
      <c r="B433" s="15" t="n">
        <v>2003</v>
      </c>
      <c r="C433" s="15" t="s">
        <v>266</v>
      </c>
      <c r="D433" s="15" t="s">
        <v>305</v>
      </c>
      <c r="E433" s="15" t="n">
        <v>29002</v>
      </c>
      <c r="F433" s="16" t="s">
        <v>270</v>
      </c>
      <c r="G433" s="15" t="s">
        <v>300</v>
      </c>
      <c r="H433" s="15" t="n">
        <v>15</v>
      </c>
      <c r="I433" s="15" t="s">
        <v>36</v>
      </c>
      <c r="J433" s="15" t="s">
        <v>52</v>
      </c>
      <c r="K433" s="17" t="s">
        <v>53</v>
      </c>
      <c r="L433" s="18" t="n">
        <v>2562132234</v>
      </c>
      <c r="M433" s="18"/>
      <c r="N433" s="19" t="n">
        <v>38315.4638888889</v>
      </c>
      <c r="V433" s="0" t="str">
        <f aca="false">X433&amp;"_"&amp;AB433</f>
        <v>2002_a</v>
      </c>
      <c r="W433" s="0" t="n">
        <v>22012</v>
      </c>
      <c r="X433" s="0" t="n">
        <v>2002</v>
      </c>
      <c r="Y433" s="0" t="s">
        <v>306</v>
      </c>
      <c r="Z433" s="0" t="s">
        <v>307</v>
      </c>
      <c r="AA433" s="0" t="s">
        <v>58</v>
      </c>
      <c r="AB433" s="0" t="s">
        <v>37</v>
      </c>
    </row>
    <row r="434" customFormat="false" ht="13.5" hidden="false" customHeight="false" outlineLevel="0" collapsed="false">
      <c r="B434" s="15" t="n">
        <v>2003</v>
      </c>
      <c r="C434" s="15" t="s">
        <v>271</v>
      </c>
      <c r="D434" s="15" t="s">
        <v>308</v>
      </c>
      <c r="E434" s="15" t="n">
        <v>41000</v>
      </c>
      <c r="F434" s="16" t="s">
        <v>272</v>
      </c>
      <c r="G434" s="15" t="s">
        <v>309</v>
      </c>
      <c r="H434" s="15" t="n">
        <v>15</v>
      </c>
      <c r="I434" s="15" t="s">
        <v>11</v>
      </c>
      <c r="J434" s="15" t="s">
        <v>40</v>
      </c>
      <c r="K434" s="17" t="s">
        <v>41</v>
      </c>
      <c r="L434" s="18" t="n">
        <v>35492</v>
      </c>
      <c r="M434" s="18" t="n">
        <v>35482</v>
      </c>
      <c r="N434" s="19" t="n">
        <v>38316.4618055556</v>
      </c>
      <c r="V434" s="0" t="str">
        <f aca="false">X434&amp;"_"&amp;AB434</f>
        <v>2003_a</v>
      </c>
      <c r="W434" s="0" t="n">
        <v>22012</v>
      </c>
      <c r="X434" s="0" t="n">
        <v>2003</v>
      </c>
      <c r="Y434" s="0" t="s">
        <v>306</v>
      </c>
      <c r="Z434" s="0" t="s">
        <v>307</v>
      </c>
      <c r="AA434" s="0" t="s">
        <v>58</v>
      </c>
      <c r="AB434" s="0" t="s">
        <v>37</v>
      </c>
    </row>
    <row r="435" customFormat="false" ht="13.5" hidden="false" customHeight="false" outlineLevel="0" collapsed="false">
      <c r="B435" s="15" t="n">
        <v>2003</v>
      </c>
      <c r="C435" s="15" t="s">
        <v>271</v>
      </c>
      <c r="D435" s="15" t="s">
        <v>308</v>
      </c>
      <c r="E435" s="15" t="n">
        <v>41000</v>
      </c>
      <c r="F435" s="16" t="s">
        <v>272</v>
      </c>
      <c r="G435" s="15" t="s">
        <v>309</v>
      </c>
      <c r="H435" s="15" t="n">
        <v>15</v>
      </c>
      <c r="I435" s="15" t="s">
        <v>11</v>
      </c>
      <c r="J435" s="15" t="s">
        <v>42</v>
      </c>
      <c r="K435" s="17" t="s">
        <v>43</v>
      </c>
      <c r="L435" s="18" t="n">
        <v>60564</v>
      </c>
      <c r="M435" s="18" t="n">
        <v>60564</v>
      </c>
      <c r="N435" s="19" t="n">
        <v>38316.4618055556</v>
      </c>
      <c r="V435" s="0" t="str">
        <f aca="false">X435&amp;"_"&amp;AB435</f>
        <v>2004_a</v>
      </c>
      <c r="W435" s="0" t="n">
        <v>22012</v>
      </c>
      <c r="X435" s="0" t="n">
        <v>2004</v>
      </c>
      <c r="Y435" s="0" t="s">
        <v>306</v>
      </c>
      <c r="Z435" s="0" t="s">
        <v>307</v>
      </c>
      <c r="AA435" s="0" t="s">
        <v>58</v>
      </c>
      <c r="AB435" s="0" t="s">
        <v>37</v>
      </c>
    </row>
    <row r="436" customFormat="false" ht="13.5" hidden="false" customHeight="false" outlineLevel="0" collapsed="false">
      <c r="B436" s="15" t="n">
        <v>2003</v>
      </c>
      <c r="C436" s="15" t="s">
        <v>271</v>
      </c>
      <c r="D436" s="15" t="s">
        <v>308</v>
      </c>
      <c r="E436" s="15" t="n">
        <v>41000</v>
      </c>
      <c r="F436" s="16" t="s">
        <v>272</v>
      </c>
      <c r="G436" s="15" t="s">
        <v>309</v>
      </c>
      <c r="H436" s="15" t="n">
        <v>15</v>
      </c>
      <c r="I436" s="15" t="s">
        <v>11</v>
      </c>
      <c r="J436" s="15" t="s">
        <v>44</v>
      </c>
      <c r="K436" s="17" t="s">
        <v>45</v>
      </c>
      <c r="L436" s="18" t="n">
        <v>5209828470</v>
      </c>
      <c r="M436" s="18"/>
      <c r="N436" s="19" t="n">
        <v>38316.4618055556</v>
      </c>
      <c r="V436" s="0" t="str">
        <f aca="false">X436&amp;"_"&amp;AB436</f>
        <v>2005_a</v>
      </c>
      <c r="W436" s="0" t="n">
        <v>22012</v>
      </c>
      <c r="X436" s="0" t="n">
        <v>2005</v>
      </c>
      <c r="Y436" s="0" t="s">
        <v>306</v>
      </c>
      <c r="Z436" s="0" t="s">
        <v>307</v>
      </c>
      <c r="AA436" s="0" t="s">
        <v>58</v>
      </c>
      <c r="AB436" s="0" t="s">
        <v>37</v>
      </c>
    </row>
    <row r="437" customFormat="false" ht="13.5" hidden="false" customHeight="false" outlineLevel="0" collapsed="false">
      <c r="B437" s="15" t="n">
        <v>2003</v>
      </c>
      <c r="C437" s="15" t="s">
        <v>271</v>
      </c>
      <c r="D437" s="15" t="s">
        <v>308</v>
      </c>
      <c r="E437" s="15" t="n">
        <v>41000</v>
      </c>
      <c r="F437" s="16" t="s">
        <v>272</v>
      </c>
      <c r="G437" s="15" t="s">
        <v>309</v>
      </c>
      <c r="H437" s="15" t="n">
        <v>15</v>
      </c>
      <c r="I437" s="15" t="s">
        <v>11</v>
      </c>
      <c r="J437" s="15" t="s">
        <v>46</v>
      </c>
      <c r="K437" s="17" t="s">
        <v>47</v>
      </c>
      <c r="L437" s="18" t="n">
        <v>58090920</v>
      </c>
      <c r="M437" s="18"/>
      <c r="N437" s="19" t="n">
        <v>38316.4618055556</v>
      </c>
      <c r="V437" s="0" t="str">
        <f aca="false">X437&amp;"_"&amp;AB437</f>
        <v>2001_a</v>
      </c>
      <c r="W437" s="0" t="n">
        <v>22008</v>
      </c>
      <c r="X437" s="0" t="n">
        <v>2001</v>
      </c>
      <c r="Y437" s="0" t="s">
        <v>310</v>
      </c>
      <c r="Z437" s="0" t="s">
        <v>311</v>
      </c>
      <c r="AA437" s="0" t="s">
        <v>58</v>
      </c>
      <c r="AB437" s="0" t="s">
        <v>37</v>
      </c>
    </row>
    <row r="438" customFormat="false" ht="24" hidden="false" customHeight="false" outlineLevel="0" collapsed="false">
      <c r="B438" s="15" t="n">
        <v>2003</v>
      </c>
      <c r="C438" s="15" t="s">
        <v>271</v>
      </c>
      <c r="D438" s="15" t="s">
        <v>308</v>
      </c>
      <c r="E438" s="15" t="n">
        <v>41000</v>
      </c>
      <c r="F438" s="16" t="s">
        <v>272</v>
      </c>
      <c r="G438" s="15" t="s">
        <v>309</v>
      </c>
      <c r="H438" s="15" t="n">
        <v>15</v>
      </c>
      <c r="I438" s="15" t="s">
        <v>11</v>
      </c>
      <c r="J438" s="15" t="s">
        <v>48</v>
      </c>
      <c r="K438" s="17" t="s">
        <v>49</v>
      </c>
      <c r="L438" s="18"/>
      <c r="M438" s="18"/>
      <c r="N438" s="19" t="n">
        <v>38316.4618055556</v>
      </c>
      <c r="V438" s="0" t="str">
        <f aca="false">X438&amp;"_"&amp;AB438</f>
        <v>2002_a</v>
      </c>
      <c r="W438" s="0" t="n">
        <v>22008</v>
      </c>
      <c r="X438" s="0" t="n">
        <v>2002</v>
      </c>
      <c r="Y438" s="0" t="s">
        <v>310</v>
      </c>
      <c r="Z438" s="0" t="s">
        <v>311</v>
      </c>
      <c r="AA438" s="0" t="s">
        <v>58</v>
      </c>
      <c r="AB438" s="0" t="s">
        <v>37</v>
      </c>
    </row>
    <row r="439" customFormat="false" ht="13.5" hidden="false" customHeight="false" outlineLevel="0" collapsed="false">
      <c r="B439" s="15" t="n">
        <v>2003</v>
      </c>
      <c r="C439" s="15" t="s">
        <v>271</v>
      </c>
      <c r="D439" s="15" t="s">
        <v>308</v>
      </c>
      <c r="E439" s="15" t="n">
        <v>41000</v>
      </c>
      <c r="F439" s="16" t="s">
        <v>272</v>
      </c>
      <c r="G439" s="15" t="s">
        <v>309</v>
      </c>
      <c r="H439" s="15" t="n">
        <v>15</v>
      </c>
      <c r="I439" s="15" t="s">
        <v>11</v>
      </c>
      <c r="J439" s="15" t="s">
        <v>52</v>
      </c>
      <c r="K439" s="17" t="s">
        <v>53</v>
      </c>
      <c r="L439" s="18" t="n">
        <v>5267919390</v>
      </c>
      <c r="M439" s="18"/>
      <c r="N439" s="19" t="n">
        <v>38316.4618055556</v>
      </c>
      <c r="V439" s="0" t="str">
        <f aca="false">X439&amp;"_"&amp;AB439</f>
        <v>2003_a</v>
      </c>
      <c r="W439" s="0" t="n">
        <v>22008</v>
      </c>
      <c r="X439" s="0" t="n">
        <v>2003</v>
      </c>
      <c r="Y439" s="0" t="s">
        <v>310</v>
      </c>
      <c r="Z439" s="0" t="s">
        <v>311</v>
      </c>
      <c r="AA439" s="0" t="s">
        <v>58</v>
      </c>
      <c r="AB439" s="0" t="s">
        <v>37</v>
      </c>
    </row>
    <row r="440" customFormat="false" ht="13.5" hidden="false" customHeight="false" outlineLevel="0" collapsed="false">
      <c r="B440" s="15" t="n">
        <v>2003</v>
      </c>
      <c r="C440" s="15" t="s">
        <v>274</v>
      </c>
      <c r="D440" s="15" t="s">
        <v>312</v>
      </c>
      <c r="E440" s="15" t="n">
        <v>41053</v>
      </c>
      <c r="F440" s="16" t="s">
        <v>275</v>
      </c>
      <c r="G440" s="15" t="s">
        <v>309</v>
      </c>
      <c r="H440" s="15" t="n">
        <v>15</v>
      </c>
      <c r="I440" s="15" t="s">
        <v>58</v>
      </c>
      <c r="J440" s="15" t="s">
        <v>40</v>
      </c>
      <c r="K440" s="17" t="s">
        <v>41</v>
      </c>
      <c r="L440" s="18" t="n">
        <v>6585</v>
      </c>
      <c r="M440" s="18" t="n">
        <v>6665</v>
      </c>
      <c r="N440" s="19" t="n">
        <v>38316.4618055556</v>
      </c>
      <c r="V440" s="0" t="str">
        <f aca="false">X440&amp;"_"&amp;AB440</f>
        <v>2004_a</v>
      </c>
      <c r="W440" s="0" t="n">
        <v>22008</v>
      </c>
      <c r="X440" s="0" t="n">
        <v>2004</v>
      </c>
      <c r="Y440" s="0" t="s">
        <v>310</v>
      </c>
      <c r="Z440" s="0" t="s">
        <v>311</v>
      </c>
      <c r="AA440" s="0" t="s">
        <v>58</v>
      </c>
      <c r="AB440" s="0" t="s">
        <v>37</v>
      </c>
    </row>
    <row r="441" customFormat="false" ht="13.5" hidden="false" customHeight="false" outlineLevel="0" collapsed="false">
      <c r="B441" s="15" t="n">
        <v>2003</v>
      </c>
      <c r="C441" s="15" t="s">
        <v>274</v>
      </c>
      <c r="D441" s="15" t="s">
        <v>312</v>
      </c>
      <c r="E441" s="15" t="n">
        <v>41053</v>
      </c>
      <c r="F441" s="16" t="s">
        <v>275</v>
      </c>
      <c r="G441" s="15" t="s">
        <v>309</v>
      </c>
      <c r="H441" s="15" t="n">
        <v>15</v>
      </c>
      <c r="I441" s="15" t="s">
        <v>58</v>
      </c>
      <c r="J441" s="15" t="s">
        <v>42</v>
      </c>
      <c r="K441" s="17" t="s">
        <v>43</v>
      </c>
      <c r="L441" s="18" t="n">
        <v>7489</v>
      </c>
      <c r="M441" s="18" t="n">
        <v>7408</v>
      </c>
      <c r="N441" s="19" t="n">
        <v>38316.4618055556</v>
      </c>
      <c r="V441" s="0" t="str">
        <f aca="false">X441&amp;"_"&amp;AB441</f>
        <v>2005_a</v>
      </c>
      <c r="W441" s="0" t="n">
        <v>22008</v>
      </c>
      <c r="X441" s="0" t="n">
        <v>2005</v>
      </c>
      <c r="Y441" s="0" t="s">
        <v>310</v>
      </c>
      <c r="Z441" s="0" t="s">
        <v>311</v>
      </c>
      <c r="AA441" s="0" t="s">
        <v>58</v>
      </c>
      <c r="AB441" s="0" t="s">
        <v>37</v>
      </c>
    </row>
    <row r="442" customFormat="false" ht="13.5" hidden="false" customHeight="false" outlineLevel="0" collapsed="false">
      <c r="B442" s="15" t="n">
        <v>2003</v>
      </c>
      <c r="C442" s="15" t="s">
        <v>274</v>
      </c>
      <c r="D442" s="15" t="s">
        <v>312</v>
      </c>
      <c r="E442" s="15" t="n">
        <v>41053</v>
      </c>
      <c r="F442" s="16" t="s">
        <v>275</v>
      </c>
      <c r="G442" s="15" t="s">
        <v>309</v>
      </c>
      <c r="H442" s="15" t="n">
        <v>15</v>
      </c>
      <c r="I442" s="15" t="s">
        <v>58</v>
      </c>
      <c r="J442" s="15" t="s">
        <v>44</v>
      </c>
      <c r="K442" s="17" t="s">
        <v>45</v>
      </c>
      <c r="L442" s="18" t="n">
        <v>805316320</v>
      </c>
      <c r="M442" s="18"/>
      <c r="N442" s="19" t="n">
        <v>38316.4618055556</v>
      </c>
      <c r="V442" s="0" t="str">
        <f aca="false">X442&amp;"_"&amp;AB442</f>
        <v>2001_a</v>
      </c>
      <c r="W442" s="0" t="n">
        <v>22001</v>
      </c>
      <c r="X442" s="0" t="n">
        <v>2001</v>
      </c>
      <c r="Y442" s="0" t="s">
        <v>313</v>
      </c>
      <c r="Z442" s="0" t="s">
        <v>314</v>
      </c>
      <c r="AA442" s="0" t="s">
        <v>58</v>
      </c>
      <c r="AB442" s="0" t="s">
        <v>37</v>
      </c>
    </row>
    <row r="443" customFormat="false" ht="13.5" hidden="false" customHeight="false" outlineLevel="0" collapsed="false">
      <c r="B443" s="15" t="n">
        <v>2003</v>
      </c>
      <c r="C443" s="15" t="s">
        <v>274</v>
      </c>
      <c r="D443" s="15" t="s">
        <v>312</v>
      </c>
      <c r="E443" s="15" t="n">
        <v>41053</v>
      </c>
      <c r="F443" s="16" t="s">
        <v>275</v>
      </c>
      <c r="G443" s="15" t="s">
        <v>309</v>
      </c>
      <c r="H443" s="15" t="n">
        <v>15</v>
      </c>
      <c r="I443" s="15" t="s">
        <v>58</v>
      </c>
      <c r="J443" s="15" t="s">
        <v>46</v>
      </c>
      <c r="K443" s="17" t="s">
        <v>47</v>
      </c>
      <c r="L443" s="18" t="n">
        <v>6068645</v>
      </c>
      <c r="M443" s="18"/>
      <c r="N443" s="19" t="n">
        <v>38316.4618055556</v>
      </c>
      <c r="V443" s="0" t="str">
        <f aca="false">X443&amp;"_"&amp;AB443</f>
        <v>2002_a</v>
      </c>
      <c r="W443" s="0" t="n">
        <v>22001</v>
      </c>
      <c r="X443" s="0" t="n">
        <v>2002</v>
      </c>
      <c r="Y443" s="0" t="s">
        <v>313</v>
      </c>
      <c r="Z443" s="0" t="s">
        <v>314</v>
      </c>
      <c r="AA443" s="0" t="s">
        <v>58</v>
      </c>
      <c r="AB443" s="0" t="s">
        <v>37</v>
      </c>
    </row>
    <row r="444" customFormat="false" ht="24" hidden="false" customHeight="false" outlineLevel="0" collapsed="false">
      <c r="B444" s="15" t="n">
        <v>2003</v>
      </c>
      <c r="C444" s="15" t="s">
        <v>274</v>
      </c>
      <c r="D444" s="15" t="s">
        <v>312</v>
      </c>
      <c r="E444" s="15" t="n">
        <v>41053</v>
      </c>
      <c r="F444" s="16" t="s">
        <v>275</v>
      </c>
      <c r="G444" s="15" t="s">
        <v>309</v>
      </c>
      <c r="H444" s="15" t="n">
        <v>15</v>
      </c>
      <c r="I444" s="15" t="s">
        <v>58</v>
      </c>
      <c r="J444" s="15" t="s">
        <v>48</v>
      </c>
      <c r="K444" s="17" t="s">
        <v>49</v>
      </c>
      <c r="L444" s="18" t="n">
        <v>50617435</v>
      </c>
      <c r="M444" s="18"/>
      <c r="N444" s="19" t="n">
        <v>38316.4618055556</v>
      </c>
      <c r="V444" s="0" t="str">
        <f aca="false">X444&amp;"_"&amp;AB444</f>
        <v>2003_a</v>
      </c>
      <c r="W444" s="0" t="n">
        <v>22001</v>
      </c>
      <c r="X444" s="0" t="n">
        <v>2003</v>
      </c>
      <c r="Y444" s="0" t="s">
        <v>313</v>
      </c>
      <c r="Z444" s="0" t="s">
        <v>314</v>
      </c>
      <c r="AA444" s="0" t="s">
        <v>58</v>
      </c>
      <c r="AB444" s="0" t="s">
        <v>37</v>
      </c>
    </row>
    <row r="445" customFormat="false" ht="13.5" hidden="false" customHeight="false" outlineLevel="0" collapsed="false">
      <c r="B445" s="15" t="n">
        <v>2003</v>
      </c>
      <c r="C445" s="15" t="s">
        <v>274</v>
      </c>
      <c r="D445" s="15" t="s">
        <v>312</v>
      </c>
      <c r="E445" s="15" t="n">
        <v>41053</v>
      </c>
      <c r="F445" s="16" t="s">
        <v>275</v>
      </c>
      <c r="G445" s="15" t="s">
        <v>309</v>
      </c>
      <c r="H445" s="15" t="n">
        <v>15</v>
      </c>
      <c r="I445" s="15" t="s">
        <v>58</v>
      </c>
      <c r="J445" s="15" t="s">
        <v>52</v>
      </c>
      <c r="K445" s="17" t="s">
        <v>53</v>
      </c>
      <c r="L445" s="18" t="n">
        <v>862002400</v>
      </c>
      <c r="M445" s="18"/>
      <c r="N445" s="19" t="n">
        <v>38316.4618055556</v>
      </c>
      <c r="V445" s="0" t="str">
        <f aca="false">X445&amp;"_"&amp;AB445</f>
        <v>2004_a</v>
      </c>
      <c r="W445" s="0" t="n">
        <v>22001</v>
      </c>
      <c r="X445" s="0" t="n">
        <v>2004</v>
      </c>
      <c r="Y445" s="0" t="s">
        <v>313</v>
      </c>
      <c r="Z445" s="0" t="s">
        <v>314</v>
      </c>
      <c r="AA445" s="0" t="s">
        <v>58</v>
      </c>
      <c r="AB445" s="0" t="s">
        <v>37</v>
      </c>
    </row>
    <row r="446" customFormat="false" ht="13.5" hidden="false" customHeight="false" outlineLevel="0" collapsed="false">
      <c r="B446" s="15" t="n">
        <v>2003</v>
      </c>
      <c r="C446" s="15" t="s">
        <v>277</v>
      </c>
      <c r="D446" s="15" t="s">
        <v>315</v>
      </c>
      <c r="E446" s="15" t="n">
        <v>41043</v>
      </c>
      <c r="F446" s="16" t="s">
        <v>278</v>
      </c>
      <c r="G446" s="15" t="s">
        <v>309</v>
      </c>
      <c r="H446" s="15" t="n">
        <v>15</v>
      </c>
      <c r="I446" s="15" t="s">
        <v>58</v>
      </c>
      <c r="J446" s="15" t="s">
        <v>40</v>
      </c>
      <c r="K446" s="17" t="s">
        <v>41</v>
      </c>
      <c r="L446" s="18" t="n">
        <v>6331</v>
      </c>
      <c r="M446" s="18" t="n">
        <v>6398</v>
      </c>
      <c r="N446" s="19" t="n">
        <v>38316.4618055556</v>
      </c>
      <c r="V446" s="0" t="str">
        <f aca="false">X446&amp;"_"&amp;AB446</f>
        <v>2005_a</v>
      </c>
      <c r="W446" s="0" t="n">
        <v>22001</v>
      </c>
      <c r="X446" s="0" t="n">
        <v>2005</v>
      </c>
      <c r="Y446" s="0" t="s">
        <v>313</v>
      </c>
      <c r="Z446" s="0" t="s">
        <v>314</v>
      </c>
      <c r="AA446" s="0" t="s">
        <v>58</v>
      </c>
      <c r="AB446" s="0" t="s">
        <v>37</v>
      </c>
    </row>
    <row r="447" customFormat="false" ht="13.5" hidden="false" customHeight="false" outlineLevel="0" collapsed="false">
      <c r="B447" s="15" t="n">
        <v>2003</v>
      </c>
      <c r="C447" s="15" t="s">
        <v>277</v>
      </c>
      <c r="D447" s="15" t="s">
        <v>315</v>
      </c>
      <c r="E447" s="15" t="n">
        <v>41043</v>
      </c>
      <c r="F447" s="16" t="s">
        <v>278</v>
      </c>
      <c r="G447" s="15" t="s">
        <v>309</v>
      </c>
      <c r="H447" s="15" t="n">
        <v>15</v>
      </c>
      <c r="I447" s="15" t="s">
        <v>58</v>
      </c>
      <c r="J447" s="15" t="s">
        <v>42</v>
      </c>
      <c r="K447" s="17" t="s">
        <v>43</v>
      </c>
      <c r="L447" s="18" t="n">
        <v>11095</v>
      </c>
      <c r="M447" s="18" t="n">
        <v>11388</v>
      </c>
      <c r="N447" s="19" t="n">
        <v>38316.4618055556</v>
      </c>
      <c r="V447" s="0" t="str">
        <f aca="false">X447&amp;"_"&amp;AB447</f>
        <v>2001_a</v>
      </c>
      <c r="W447" s="0" t="n">
        <v>22019</v>
      </c>
      <c r="X447" s="0" t="n">
        <v>2001</v>
      </c>
      <c r="Y447" s="0" t="s">
        <v>316</v>
      </c>
      <c r="Z447" s="0" t="s">
        <v>317</v>
      </c>
      <c r="AA447" s="0" t="s">
        <v>58</v>
      </c>
      <c r="AB447" s="0" t="s">
        <v>37</v>
      </c>
    </row>
    <row r="448" customFormat="false" ht="13.5" hidden="false" customHeight="false" outlineLevel="0" collapsed="false">
      <c r="B448" s="15" t="n">
        <v>2003</v>
      </c>
      <c r="C448" s="15" t="s">
        <v>277</v>
      </c>
      <c r="D448" s="15" t="s">
        <v>315</v>
      </c>
      <c r="E448" s="15" t="n">
        <v>41043</v>
      </c>
      <c r="F448" s="16" t="s">
        <v>278</v>
      </c>
      <c r="G448" s="15" t="s">
        <v>309</v>
      </c>
      <c r="H448" s="15" t="n">
        <v>15</v>
      </c>
      <c r="I448" s="15" t="s">
        <v>58</v>
      </c>
      <c r="J448" s="15" t="s">
        <v>44</v>
      </c>
      <c r="K448" s="17" t="s">
        <v>45</v>
      </c>
      <c r="L448" s="18" t="n">
        <v>858895715</v>
      </c>
      <c r="M448" s="18"/>
      <c r="N448" s="19" t="n">
        <v>38316.4618055556</v>
      </c>
      <c r="V448" s="0" t="str">
        <f aca="false">X448&amp;"_"&amp;AB448</f>
        <v>2002_a</v>
      </c>
      <c r="W448" s="0" t="n">
        <v>22019</v>
      </c>
      <c r="X448" s="0" t="n">
        <v>2002</v>
      </c>
      <c r="Y448" s="0" t="s">
        <v>316</v>
      </c>
      <c r="Z448" s="0" t="s">
        <v>317</v>
      </c>
      <c r="AA448" s="0" t="s">
        <v>58</v>
      </c>
      <c r="AB448" s="0" t="s">
        <v>37</v>
      </c>
    </row>
    <row r="449" customFormat="false" ht="13.5" hidden="false" customHeight="false" outlineLevel="0" collapsed="false">
      <c r="B449" s="15" t="n">
        <v>2003</v>
      </c>
      <c r="C449" s="15" t="s">
        <v>277</v>
      </c>
      <c r="D449" s="15" t="s">
        <v>315</v>
      </c>
      <c r="E449" s="15" t="n">
        <v>41043</v>
      </c>
      <c r="F449" s="16" t="s">
        <v>278</v>
      </c>
      <c r="G449" s="15" t="s">
        <v>309</v>
      </c>
      <c r="H449" s="15" t="n">
        <v>15</v>
      </c>
      <c r="I449" s="15" t="s">
        <v>58</v>
      </c>
      <c r="J449" s="15" t="s">
        <v>46</v>
      </c>
      <c r="K449" s="17" t="s">
        <v>47</v>
      </c>
      <c r="L449" s="18" t="n">
        <v>8748410</v>
      </c>
      <c r="M449" s="18"/>
      <c r="N449" s="19" t="n">
        <v>38316.4618055556</v>
      </c>
      <c r="V449" s="0" t="str">
        <f aca="false">X449&amp;"_"&amp;AB449</f>
        <v>2003_a</v>
      </c>
      <c r="W449" s="0" t="n">
        <v>22019</v>
      </c>
      <c r="X449" s="0" t="n">
        <v>2003</v>
      </c>
      <c r="Y449" s="0" t="s">
        <v>316</v>
      </c>
      <c r="Z449" s="0" t="s">
        <v>317</v>
      </c>
      <c r="AA449" s="0" t="s">
        <v>58</v>
      </c>
      <c r="AB449" s="0" t="s">
        <v>37</v>
      </c>
    </row>
    <row r="450" customFormat="false" ht="24" hidden="false" customHeight="false" outlineLevel="0" collapsed="false">
      <c r="B450" s="15" t="n">
        <v>2003</v>
      </c>
      <c r="C450" s="15" t="s">
        <v>277</v>
      </c>
      <c r="D450" s="15" t="s">
        <v>315</v>
      </c>
      <c r="E450" s="15" t="n">
        <v>41043</v>
      </c>
      <c r="F450" s="16" t="s">
        <v>278</v>
      </c>
      <c r="G450" s="15" t="s">
        <v>309</v>
      </c>
      <c r="H450" s="15" t="n">
        <v>15</v>
      </c>
      <c r="I450" s="15" t="s">
        <v>58</v>
      </c>
      <c r="J450" s="15" t="s">
        <v>48</v>
      </c>
      <c r="K450" s="17" t="s">
        <v>49</v>
      </c>
      <c r="L450" s="18" t="n">
        <v>52832675</v>
      </c>
      <c r="M450" s="18"/>
      <c r="N450" s="19" t="n">
        <v>38316.4618055556</v>
      </c>
      <c r="V450" s="0" t="str">
        <f aca="false">X450&amp;"_"&amp;AB450</f>
        <v>2004_a</v>
      </c>
      <c r="W450" s="0" t="n">
        <v>22019</v>
      </c>
      <c r="X450" s="0" t="n">
        <v>2004</v>
      </c>
      <c r="Y450" s="0" t="s">
        <v>316</v>
      </c>
      <c r="Z450" s="0" t="s">
        <v>317</v>
      </c>
      <c r="AA450" s="0" t="s">
        <v>58</v>
      </c>
      <c r="AB450" s="0" t="s">
        <v>37</v>
      </c>
    </row>
    <row r="451" customFormat="false" ht="13.5" hidden="false" customHeight="false" outlineLevel="0" collapsed="false">
      <c r="B451" s="15" t="n">
        <v>2003</v>
      </c>
      <c r="C451" s="15" t="s">
        <v>277</v>
      </c>
      <c r="D451" s="15" t="s">
        <v>315</v>
      </c>
      <c r="E451" s="15" t="n">
        <v>41043</v>
      </c>
      <c r="F451" s="16" t="s">
        <v>278</v>
      </c>
      <c r="G451" s="15" t="s">
        <v>309</v>
      </c>
      <c r="H451" s="15" t="n">
        <v>15</v>
      </c>
      <c r="I451" s="15" t="s">
        <v>58</v>
      </c>
      <c r="J451" s="15" t="s">
        <v>52</v>
      </c>
      <c r="K451" s="17" t="s">
        <v>53</v>
      </c>
      <c r="L451" s="18" t="n">
        <v>920476800</v>
      </c>
      <c r="M451" s="18"/>
      <c r="N451" s="19" t="n">
        <v>38316.4618055556</v>
      </c>
      <c r="V451" s="0" t="str">
        <f aca="false">X451&amp;"_"&amp;AB451</f>
        <v>2005_a</v>
      </c>
      <c r="W451" s="0" t="n">
        <v>22019</v>
      </c>
      <c r="X451" s="0" t="n">
        <v>2005</v>
      </c>
      <c r="Y451" s="0" t="s">
        <v>316</v>
      </c>
      <c r="Z451" s="0" t="s">
        <v>317</v>
      </c>
      <c r="AA451" s="0" t="s">
        <v>58</v>
      </c>
      <c r="AB451" s="0" t="s">
        <v>37</v>
      </c>
    </row>
    <row r="452" customFormat="false" ht="13.5" hidden="false" customHeight="false" outlineLevel="0" collapsed="false">
      <c r="B452" s="15" t="n">
        <v>2003</v>
      </c>
      <c r="C452" s="15" t="s">
        <v>280</v>
      </c>
      <c r="D452" s="15" t="s">
        <v>318</v>
      </c>
      <c r="E452" s="15" t="n">
        <v>41037</v>
      </c>
      <c r="F452" s="16" t="s">
        <v>281</v>
      </c>
      <c r="G452" s="15" t="s">
        <v>309</v>
      </c>
      <c r="H452" s="15" t="n">
        <v>15</v>
      </c>
      <c r="I452" s="15" t="s">
        <v>58</v>
      </c>
      <c r="J452" s="15" t="s">
        <v>40</v>
      </c>
      <c r="K452" s="17" t="s">
        <v>41</v>
      </c>
      <c r="L452" s="18" t="n">
        <v>2752</v>
      </c>
      <c r="M452" s="18" t="n">
        <v>2752</v>
      </c>
      <c r="N452" s="19" t="n">
        <v>38316.4618055556</v>
      </c>
      <c r="V452" s="0" t="str">
        <f aca="false">X452&amp;"_"&amp;AB452</f>
        <v>2001_a</v>
      </c>
      <c r="W452" s="0" t="n">
        <v>22016</v>
      </c>
      <c r="X452" s="0" t="n">
        <v>2001</v>
      </c>
      <c r="Y452" s="0" t="s">
        <v>319</v>
      </c>
      <c r="Z452" s="0" t="s">
        <v>320</v>
      </c>
      <c r="AA452" s="0" t="s">
        <v>58</v>
      </c>
      <c r="AB452" s="0" t="s">
        <v>37</v>
      </c>
    </row>
    <row r="453" customFormat="false" ht="13.5" hidden="false" customHeight="false" outlineLevel="0" collapsed="false">
      <c r="B453" s="15" t="n">
        <v>2003</v>
      </c>
      <c r="C453" s="15" t="s">
        <v>280</v>
      </c>
      <c r="D453" s="15" t="s">
        <v>318</v>
      </c>
      <c r="E453" s="15" t="n">
        <v>41037</v>
      </c>
      <c r="F453" s="16" t="s">
        <v>281</v>
      </c>
      <c r="G453" s="15" t="s">
        <v>309</v>
      </c>
      <c r="H453" s="15" t="n">
        <v>15</v>
      </c>
      <c r="I453" s="15" t="s">
        <v>58</v>
      </c>
      <c r="J453" s="15" t="s">
        <v>42</v>
      </c>
      <c r="K453" s="17" t="s">
        <v>43</v>
      </c>
      <c r="L453" s="18" t="n">
        <v>6247</v>
      </c>
      <c r="M453" s="18" t="n">
        <v>6247</v>
      </c>
      <c r="N453" s="19" t="n">
        <v>38316.4618055556</v>
      </c>
      <c r="V453" s="0" t="str">
        <f aca="false">X453&amp;"_"&amp;AB453</f>
        <v>2002_a</v>
      </c>
      <c r="W453" s="0" t="n">
        <v>22016</v>
      </c>
      <c r="X453" s="0" t="n">
        <v>2002</v>
      </c>
      <c r="Y453" s="0" t="s">
        <v>319</v>
      </c>
      <c r="Z453" s="0" t="s">
        <v>320</v>
      </c>
      <c r="AA453" s="0" t="s">
        <v>58</v>
      </c>
      <c r="AB453" s="0" t="s">
        <v>37</v>
      </c>
    </row>
    <row r="454" customFormat="false" ht="13.5" hidden="false" customHeight="false" outlineLevel="0" collapsed="false">
      <c r="B454" s="15" t="n">
        <v>2003</v>
      </c>
      <c r="C454" s="15" t="s">
        <v>280</v>
      </c>
      <c r="D454" s="15" t="s">
        <v>318</v>
      </c>
      <c r="E454" s="15" t="n">
        <v>41037</v>
      </c>
      <c r="F454" s="16" t="s">
        <v>281</v>
      </c>
      <c r="G454" s="15" t="s">
        <v>309</v>
      </c>
      <c r="H454" s="15" t="n">
        <v>15</v>
      </c>
      <c r="I454" s="15" t="s">
        <v>58</v>
      </c>
      <c r="J454" s="15" t="s">
        <v>44</v>
      </c>
      <c r="K454" s="17" t="s">
        <v>45</v>
      </c>
      <c r="L454" s="18" t="n">
        <v>370655625</v>
      </c>
      <c r="M454" s="18"/>
      <c r="N454" s="19" t="n">
        <v>38316.4618055556</v>
      </c>
      <c r="V454" s="0" t="str">
        <f aca="false">X454&amp;"_"&amp;AB454</f>
        <v>2003_a</v>
      </c>
      <c r="W454" s="0" t="n">
        <v>22016</v>
      </c>
      <c r="X454" s="0" t="n">
        <v>2003</v>
      </c>
      <c r="Y454" s="0" t="s">
        <v>319</v>
      </c>
      <c r="Z454" s="0" t="s">
        <v>320</v>
      </c>
      <c r="AA454" s="0" t="s">
        <v>58</v>
      </c>
      <c r="AB454" s="0" t="s">
        <v>37</v>
      </c>
    </row>
    <row r="455" customFormat="false" ht="13.5" hidden="false" customHeight="false" outlineLevel="0" collapsed="false">
      <c r="B455" s="15" t="n">
        <v>2003</v>
      </c>
      <c r="C455" s="15" t="s">
        <v>280</v>
      </c>
      <c r="D455" s="15" t="s">
        <v>318</v>
      </c>
      <c r="E455" s="15" t="n">
        <v>41037</v>
      </c>
      <c r="F455" s="16" t="s">
        <v>281</v>
      </c>
      <c r="G455" s="15" t="s">
        <v>309</v>
      </c>
      <c r="H455" s="15" t="n">
        <v>15</v>
      </c>
      <c r="I455" s="15" t="s">
        <v>58</v>
      </c>
      <c r="J455" s="15" t="s">
        <v>46</v>
      </c>
      <c r="K455" s="17" t="s">
        <v>47</v>
      </c>
      <c r="L455" s="18" t="n">
        <v>1415035</v>
      </c>
      <c r="M455" s="18"/>
      <c r="N455" s="19" t="n">
        <v>38316.4618055556</v>
      </c>
      <c r="V455" s="0" t="str">
        <f aca="false">X455&amp;"_"&amp;AB455</f>
        <v>2004_a</v>
      </c>
      <c r="W455" s="0" t="n">
        <v>22016</v>
      </c>
      <c r="X455" s="0" t="n">
        <v>2004</v>
      </c>
      <c r="Y455" s="0" t="s">
        <v>319</v>
      </c>
      <c r="Z455" s="0" t="s">
        <v>320</v>
      </c>
      <c r="AA455" s="0" t="s">
        <v>58</v>
      </c>
      <c r="AB455" s="0" t="s">
        <v>37</v>
      </c>
    </row>
    <row r="456" customFormat="false" ht="24" hidden="false" customHeight="false" outlineLevel="0" collapsed="false">
      <c r="B456" s="15" t="n">
        <v>2003</v>
      </c>
      <c r="C456" s="15" t="s">
        <v>280</v>
      </c>
      <c r="D456" s="15" t="s">
        <v>318</v>
      </c>
      <c r="E456" s="15" t="n">
        <v>41037</v>
      </c>
      <c r="F456" s="16" t="s">
        <v>281</v>
      </c>
      <c r="G456" s="15" t="s">
        <v>309</v>
      </c>
      <c r="H456" s="15" t="n">
        <v>15</v>
      </c>
      <c r="I456" s="15" t="s">
        <v>58</v>
      </c>
      <c r="J456" s="15" t="s">
        <v>48</v>
      </c>
      <c r="K456" s="17" t="s">
        <v>49</v>
      </c>
      <c r="L456" s="18" t="n">
        <v>26291340</v>
      </c>
      <c r="M456" s="18"/>
      <c r="N456" s="19" t="n">
        <v>38316.4618055556</v>
      </c>
      <c r="V456" s="0" t="str">
        <f aca="false">X456&amp;"_"&amp;AB456</f>
        <v>2005_a</v>
      </c>
      <c r="W456" s="0" t="n">
        <v>22016</v>
      </c>
      <c r="X456" s="0" t="n">
        <v>2005</v>
      </c>
      <c r="Y456" s="0" t="s">
        <v>319</v>
      </c>
      <c r="Z456" s="0" t="s">
        <v>320</v>
      </c>
      <c r="AA456" s="0" t="s">
        <v>58</v>
      </c>
      <c r="AB456" s="0" t="s">
        <v>37</v>
      </c>
    </row>
    <row r="457" customFormat="false" ht="13.5" hidden="false" customHeight="false" outlineLevel="0" collapsed="false">
      <c r="B457" s="15" t="n">
        <v>2003</v>
      </c>
      <c r="C457" s="15" t="s">
        <v>280</v>
      </c>
      <c r="D457" s="15" t="s">
        <v>318</v>
      </c>
      <c r="E457" s="15" t="n">
        <v>41037</v>
      </c>
      <c r="F457" s="16" t="s">
        <v>281</v>
      </c>
      <c r="G457" s="15" t="s">
        <v>309</v>
      </c>
      <c r="H457" s="15" t="n">
        <v>15</v>
      </c>
      <c r="I457" s="15" t="s">
        <v>58</v>
      </c>
      <c r="J457" s="15" t="s">
        <v>52</v>
      </c>
      <c r="K457" s="17" t="s">
        <v>53</v>
      </c>
      <c r="L457" s="18" t="n">
        <v>398362000</v>
      </c>
      <c r="M457" s="18"/>
      <c r="N457" s="19" t="n">
        <v>38316.4618055556</v>
      </c>
      <c r="V457" s="0" t="str">
        <f aca="false">X457&amp;"_"&amp;AB457</f>
        <v>2001_a</v>
      </c>
      <c r="W457" s="0" t="n">
        <v>22005</v>
      </c>
      <c r="X457" s="0" t="n">
        <v>2001</v>
      </c>
      <c r="Y457" s="0" t="s">
        <v>321</v>
      </c>
      <c r="Z457" s="0" t="s">
        <v>322</v>
      </c>
      <c r="AA457" s="0" t="s">
        <v>58</v>
      </c>
      <c r="AB457" s="0" t="s">
        <v>37</v>
      </c>
    </row>
    <row r="458" customFormat="false" ht="13.5" hidden="false" customHeight="false" outlineLevel="0" collapsed="false">
      <c r="B458" s="15" t="n">
        <v>2003</v>
      </c>
      <c r="C458" s="15" t="s">
        <v>283</v>
      </c>
      <c r="D458" s="15" t="s">
        <v>323</v>
      </c>
      <c r="E458" s="15" t="n">
        <v>41030</v>
      </c>
      <c r="F458" s="16" t="s">
        <v>284</v>
      </c>
      <c r="G458" s="15" t="s">
        <v>309</v>
      </c>
      <c r="H458" s="15" t="n">
        <v>15</v>
      </c>
      <c r="I458" s="15" t="s">
        <v>58</v>
      </c>
      <c r="J458" s="15" t="s">
        <v>40</v>
      </c>
      <c r="K458" s="17" t="s">
        <v>41</v>
      </c>
      <c r="L458" s="18" t="n">
        <v>4064</v>
      </c>
      <c r="M458" s="18" t="n">
        <v>4064</v>
      </c>
      <c r="N458" s="19" t="n">
        <v>38316.4618055556</v>
      </c>
      <c r="V458" s="0" t="str">
        <f aca="false">X458&amp;"_"&amp;AB458</f>
        <v>2002_a</v>
      </c>
      <c r="W458" s="0" t="n">
        <v>22005</v>
      </c>
      <c r="X458" s="0" t="n">
        <v>2002</v>
      </c>
      <c r="Y458" s="0" t="s">
        <v>321</v>
      </c>
      <c r="Z458" s="0" t="s">
        <v>322</v>
      </c>
      <c r="AA458" s="0" t="s">
        <v>58</v>
      </c>
      <c r="AB458" s="0" t="s">
        <v>37</v>
      </c>
    </row>
    <row r="459" customFormat="false" ht="13.5" hidden="false" customHeight="false" outlineLevel="0" collapsed="false">
      <c r="B459" s="15" t="n">
        <v>2003</v>
      </c>
      <c r="C459" s="15" t="s">
        <v>283</v>
      </c>
      <c r="D459" s="15" t="s">
        <v>323</v>
      </c>
      <c r="E459" s="15" t="n">
        <v>41030</v>
      </c>
      <c r="F459" s="16" t="s">
        <v>284</v>
      </c>
      <c r="G459" s="15" t="s">
        <v>309</v>
      </c>
      <c r="H459" s="15" t="n">
        <v>15</v>
      </c>
      <c r="I459" s="15" t="s">
        <v>58</v>
      </c>
      <c r="J459" s="15" t="s">
        <v>42</v>
      </c>
      <c r="K459" s="17" t="s">
        <v>43</v>
      </c>
      <c r="L459" s="18" t="n">
        <v>9483</v>
      </c>
      <c r="M459" s="18" t="n">
        <v>9483</v>
      </c>
      <c r="N459" s="19" t="n">
        <v>38316.4618055556</v>
      </c>
      <c r="V459" s="0" t="str">
        <f aca="false">X459&amp;"_"&amp;AB459</f>
        <v>2003_a</v>
      </c>
      <c r="W459" s="0" t="n">
        <v>22005</v>
      </c>
      <c r="X459" s="0" t="n">
        <v>2003</v>
      </c>
      <c r="Y459" s="0" t="s">
        <v>321</v>
      </c>
      <c r="Z459" s="0" t="s">
        <v>322</v>
      </c>
      <c r="AA459" s="0" t="s">
        <v>58</v>
      </c>
      <c r="AB459" s="0" t="s">
        <v>37</v>
      </c>
    </row>
    <row r="460" customFormat="false" ht="13.5" hidden="false" customHeight="false" outlineLevel="0" collapsed="false">
      <c r="B460" s="15" t="n">
        <v>2003</v>
      </c>
      <c r="C460" s="15" t="s">
        <v>283</v>
      </c>
      <c r="D460" s="15" t="s">
        <v>323</v>
      </c>
      <c r="E460" s="15" t="n">
        <v>41030</v>
      </c>
      <c r="F460" s="16" t="s">
        <v>284</v>
      </c>
      <c r="G460" s="15" t="s">
        <v>309</v>
      </c>
      <c r="H460" s="15" t="n">
        <v>15</v>
      </c>
      <c r="I460" s="15" t="s">
        <v>58</v>
      </c>
      <c r="J460" s="15" t="s">
        <v>44</v>
      </c>
      <c r="K460" s="17" t="s">
        <v>45</v>
      </c>
      <c r="L460" s="18" t="n">
        <v>559589317</v>
      </c>
      <c r="M460" s="18"/>
      <c r="N460" s="19" t="n">
        <v>38316.4618055556</v>
      </c>
      <c r="V460" s="0" t="str">
        <f aca="false">X460&amp;"_"&amp;AB460</f>
        <v>2004_a</v>
      </c>
      <c r="W460" s="0" t="n">
        <v>22005</v>
      </c>
      <c r="X460" s="0" t="n">
        <v>2004</v>
      </c>
      <c r="Y460" s="0" t="s">
        <v>321</v>
      </c>
      <c r="Z460" s="0" t="s">
        <v>322</v>
      </c>
      <c r="AA460" s="0" t="s">
        <v>58</v>
      </c>
      <c r="AB460" s="0" t="s">
        <v>37</v>
      </c>
    </row>
    <row r="461" customFormat="false" ht="13.5" hidden="false" customHeight="false" outlineLevel="0" collapsed="false">
      <c r="B461" s="15" t="n">
        <v>2003</v>
      </c>
      <c r="C461" s="15" t="s">
        <v>283</v>
      </c>
      <c r="D461" s="15" t="s">
        <v>323</v>
      </c>
      <c r="E461" s="15" t="n">
        <v>41030</v>
      </c>
      <c r="F461" s="16" t="s">
        <v>284</v>
      </c>
      <c r="G461" s="15" t="s">
        <v>309</v>
      </c>
      <c r="H461" s="15" t="n">
        <v>15</v>
      </c>
      <c r="I461" s="15" t="s">
        <v>58</v>
      </c>
      <c r="J461" s="15" t="s">
        <v>46</v>
      </c>
      <c r="K461" s="17" t="s">
        <v>47</v>
      </c>
      <c r="L461" s="18" t="n">
        <v>3286900</v>
      </c>
      <c r="M461" s="18"/>
      <c r="N461" s="19" t="n">
        <v>38316.4618055556</v>
      </c>
      <c r="V461" s="0" t="str">
        <f aca="false">X461&amp;"_"&amp;AB461</f>
        <v>2005_a</v>
      </c>
      <c r="W461" s="0" t="n">
        <v>22005</v>
      </c>
      <c r="X461" s="0" t="n">
        <v>2005</v>
      </c>
      <c r="Y461" s="0" t="s">
        <v>321</v>
      </c>
      <c r="Z461" s="0" t="s">
        <v>322</v>
      </c>
      <c r="AA461" s="0" t="s">
        <v>58</v>
      </c>
      <c r="AB461" s="0" t="s">
        <v>37</v>
      </c>
    </row>
    <row r="462" customFormat="false" ht="24" hidden="false" customHeight="false" outlineLevel="0" collapsed="false">
      <c r="B462" s="15" t="n">
        <v>2003</v>
      </c>
      <c r="C462" s="15" t="s">
        <v>283</v>
      </c>
      <c r="D462" s="15" t="s">
        <v>323</v>
      </c>
      <c r="E462" s="15" t="n">
        <v>41030</v>
      </c>
      <c r="F462" s="16" t="s">
        <v>284</v>
      </c>
      <c r="G462" s="15" t="s">
        <v>309</v>
      </c>
      <c r="H462" s="15" t="n">
        <v>15</v>
      </c>
      <c r="I462" s="15" t="s">
        <v>58</v>
      </c>
      <c r="J462" s="15" t="s">
        <v>48</v>
      </c>
      <c r="K462" s="17" t="s">
        <v>49</v>
      </c>
      <c r="L462" s="18" t="n">
        <v>52306060</v>
      </c>
      <c r="M462" s="18"/>
      <c r="N462" s="19" t="n">
        <v>38316.4618055556</v>
      </c>
      <c r="V462" s="0" t="str">
        <f aca="false">X462&amp;"_"&amp;AB462</f>
        <v>2001_a</v>
      </c>
      <c r="W462" s="0" t="n">
        <v>34000</v>
      </c>
      <c r="X462" s="0" t="n">
        <v>2001</v>
      </c>
      <c r="Y462" s="0" t="s">
        <v>324</v>
      </c>
      <c r="Z462" s="0" t="s">
        <v>325</v>
      </c>
      <c r="AA462" s="0" t="s">
        <v>11</v>
      </c>
      <c r="AB462" s="0" t="s">
        <v>37</v>
      </c>
    </row>
    <row r="463" customFormat="false" ht="13.5" hidden="false" customHeight="false" outlineLevel="0" collapsed="false">
      <c r="B463" s="15" t="n">
        <v>2003</v>
      </c>
      <c r="C463" s="15" t="s">
        <v>283</v>
      </c>
      <c r="D463" s="15" t="s">
        <v>323</v>
      </c>
      <c r="E463" s="15" t="n">
        <v>41030</v>
      </c>
      <c r="F463" s="16" t="s">
        <v>284</v>
      </c>
      <c r="G463" s="15" t="s">
        <v>309</v>
      </c>
      <c r="H463" s="15" t="n">
        <v>15</v>
      </c>
      <c r="I463" s="15" t="s">
        <v>58</v>
      </c>
      <c r="J463" s="15" t="s">
        <v>52</v>
      </c>
      <c r="K463" s="17" t="s">
        <v>53</v>
      </c>
      <c r="L463" s="18" t="n">
        <v>615182277</v>
      </c>
      <c r="M463" s="18"/>
      <c r="N463" s="19" t="n">
        <v>38316.4618055556</v>
      </c>
      <c r="V463" s="0" t="str">
        <f aca="false">X463&amp;"_"&amp;AB463</f>
        <v>2002_a</v>
      </c>
      <c r="W463" s="0" t="n">
        <v>34000</v>
      </c>
      <c r="X463" s="0" t="n">
        <v>2002</v>
      </c>
      <c r="Y463" s="0" t="s">
        <v>324</v>
      </c>
      <c r="Z463" s="0" t="s">
        <v>325</v>
      </c>
      <c r="AA463" s="0" t="s">
        <v>11</v>
      </c>
      <c r="AB463" s="0" t="s">
        <v>37</v>
      </c>
    </row>
    <row r="464" customFormat="false" ht="13.5" hidden="false" customHeight="false" outlineLevel="0" collapsed="false">
      <c r="B464" s="15" t="n">
        <v>2003</v>
      </c>
      <c r="C464" s="15" t="s">
        <v>285</v>
      </c>
      <c r="D464" s="15" t="s">
        <v>326</v>
      </c>
      <c r="E464" s="15" t="n">
        <v>41061</v>
      </c>
      <c r="F464" s="16" t="s">
        <v>286</v>
      </c>
      <c r="G464" s="15" t="s">
        <v>309</v>
      </c>
      <c r="H464" s="15" t="n">
        <v>15</v>
      </c>
      <c r="I464" s="15" t="s">
        <v>58</v>
      </c>
      <c r="J464" s="15" t="s">
        <v>40</v>
      </c>
      <c r="K464" s="17" t="s">
        <v>41</v>
      </c>
      <c r="L464" s="18" t="n">
        <v>4442</v>
      </c>
      <c r="M464" s="18" t="n">
        <v>4372</v>
      </c>
      <c r="N464" s="19" t="n">
        <v>38316.4618055556</v>
      </c>
      <c r="V464" s="0" t="str">
        <f aca="false">X464&amp;"_"&amp;AB464</f>
        <v>2003_a</v>
      </c>
      <c r="W464" s="0" t="n">
        <v>34000</v>
      </c>
      <c r="X464" s="0" t="n">
        <v>2003</v>
      </c>
      <c r="Y464" s="0" t="s">
        <v>324</v>
      </c>
      <c r="Z464" s="0" t="s">
        <v>325</v>
      </c>
      <c r="AA464" s="0" t="s">
        <v>11</v>
      </c>
      <c r="AB464" s="0" t="s">
        <v>37</v>
      </c>
    </row>
    <row r="465" customFormat="false" ht="13.5" hidden="false" customHeight="false" outlineLevel="0" collapsed="false">
      <c r="B465" s="15" t="n">
        <v>2003</v>
      </c>
      <c r="C465" s="15" t="s">
        <v>285</v>
      </c>
      <c r="D465" s="15" t="s">
        <v>326</v>
      </c>
      <c r="E465" s="15" t="n">
        <v>41061</v>
      </c>
      <c r="F465" s="16" t="s">
        <v>286</v>
      </c>
      <c r="G465" s="15" t="s">
        <v>309</v>
      </c>
      <c r="H465" s="15" t="n">
        <v>15</v>
      </c>
      <c r="I465" s="15" t="s">
        <v>58</v>
      </c>
      <c r="J465" s="15" t="s">
        <v>42</v>
      </c>
      <c r="K465" s="17" t="s">
        <v>43</v>
      </c>
      <c r="L465" s="18" t="n">
        <v>3436</v>
      </c>
      <c r="M465" s="18" t="n">
        <v>3352</v>
      </c>
      <c r="N465" s="19" t="n">
        <v>38316.4618055556</v>
      </c>
      <c r="V465" s="0" t="str">
        <f aca="false">X465&amp;"_"&amp;AB465</f>
        <v>2004_a</v>
      </c>
      <c r="W465" s="0" t="n">
        <v>34000</v>
      </c>
      <c r="X465" s="0" t="n">
        <v>2004</v>
      </c>
      <c r="Y465" s="0" t="s">
        <v>324</v>
      </c>
      <c r="Z465" s="0" t="s">
        <v>325</v>
      </c>
      <c r="AA465" s="0" t="s">
        <v>11</v>
      </c>
      <c r="AB465" s="0" t="s">
        <v>37</v>
      </c>
    </row>
    <row r="466" customFormat="false" ht="13.5" hidden="false" customHeight="false" outlineLevel="0" collapsed="false">
      <c r="B466" s="15" t="n">
        <v>2003</v>
      </c>
      <c r="C466" s="15" t="s">
        <v>285</v>
      </c>
      <c r="D466" s="15" t="s">
        <v>326</v>
      </c>
      <c r="E466" s="15" t="n">
        <v>41061</v>
      </c>
      <c r="F466" s="16" t="s">
        <v>286</v>
      </c>
      <c r="G466" s="15" t="s">
        <v>309</v>
      </c>
      <c r="H466" s="15" t="n">
        <v>15</v>
      </c>
      <c r="I466" s="15" t="s">
        <v>58</v>
      </c>
      <c r="J466" s="15" t="s">
        <v>44</v>
      </c>
      <c r="K466" s="17" t="s">
        <v>45</v>
      </c>
      <c r="L466" s="18" t="n">
        <v>628271825</v>
      </c>
      <c r="M466" s="18"/>
      <c r="N466" s="19" t="n">
        <v>38316.4618055556</v>
      </c>
      <c r="V466" s="0" t="str">
        <f aca="false">X466&amp;"_"&amp;AB466</f>
        <v>2005_a</v>
      </c>
      <c r="W466" s="0" t="n">
        <v>34000</v>
      </c>
      <c r="X466" s="0" t="n">
        <v>2005</v>
      </c>
      <c r="Y466" s="0" t="s">
        <v>324</v>
      </c>
      <c r="Z466" s="0" t="s">
        <v>325</v>
      </c>
      <c r="AA466" s="0" t="s">
        <v>11</v>
      </c>
      <c r="AB466" s="0" t="s">
        <v>37</v>
      </c>
    </row>
    <row r="467" customFormat="false" ht="13.5" hidden="false" customHeight="false" outlineLevel="0" collapsed="false">
      <c r="B467" s="15" t="n">
        <v>2003</v>
      </c>
      <c r="C467" s="15" t="s">
        <v>285</v>
      </c>
      <c r="D467" s="15" t="s">
        <v>326</v>
      </c>
      <c r="E467" s="15" t="n">
        <v>41061</v>
      </c>
      <c r="F467" s="16" t="s">
        <v>286</v>
      </c>
      <c r="G467" s="15" t="s">
        <v>309</v>
      </c>
      <c r="H467" s="15" t="n">
        <v>15</v>
      </c>
      <c r="I467" s="15" t="s">
        <v>58</v>
      </c>
      <c r="J467" s="15" t="s">
        <v>46</v>
      </c>
      <c r="K467" s="17" t="s">
        <v>47</v>
      </c>
      <c r="L467" s="18" t="n">
        <v>34814850</v>
      </c>
      <c r="M467" s="18"/>
      <c r="N467" s="19" t="n">
        <v>38316.4618055556</v>
      </c>
      <c r="V467" s="0" t="str">
        <f aca="false">X467&amp;"_"&amp;AB467</f>
        <v>2001_a</v>
      </c>
      <c r="W467" s="0" t="n">
        <v>34021</v>
      </c>
      <c r="X467" s="0" t="n">
        <v>2001</v>
      </c>
      <c r="Y467" s="0" t="s">
        <v>327</v>
      </c>
      <c r="Z467" s="0" t="s">
        <v>328</v>
      </c>
      <c r="AA467" s="0" t="s">
        <v>36</v>
      </c>
      <c r="AB467" s="0" t="s">
        <v>37</v>
      </c>
    </row>
    <row r="468" customFormat="false" ht="24" hidden="false" customHeight="false" outlineLevel="0" collapsed="false">
      <c r="B468" s="15" t="n">
        <v>2003</v>
      </c>
      <c r="C468" s="15" t="s">
        <v>285</v>
      </c>
      <c r="D468" s="15" t="s">
        <v>326</v>
      </c>
      <c r="E468" s="15" t="n">
        <v>41061</v>
      </c>
      <c r="F468" s="16" t="s">
        <v>286</v>
      </c>
      <c r="G468" s="15" t="s">
        <v>309</v>
      </c>
      <c r="H468" s="15" t="n">
        <v>15</v>
      </c>
      <c r="I468" s="15" t="s">
        <v>58</v>
      </c>
      <c r="J468" s="15" t="s">
        <v>48</v>
      </c>
      <c r="K468" s="17" t="s">
        <v>49</v>
      </c>
      <c r="L468" s="18" t="n">
        <v>27124025</v>
      </c>
      <c r="M468" s="18"/>
      <c r="N468" s="19" t="n">
        <v>38316.4618055556</v>
      </c>
      <c r="V468" s="0" t="str">
        <f aca="false">X468&amp;"_"&amp;AB468</f>
        <v>2002_a</v>
      </c>
      <c r="W468" s="0" t="n">
        <v>34021</v>
      </c>
      <c r="X468" s="0" t="n">
        <v>2002</v>
      </c>
      <c r="Y468" s="0" t="s">
        <v>327</v>
      </c>
      <c r="Z468" s="0" t="s">
        <v>328</v>
      </c>
      <c r="AA468" s="0" t="s">
        <v>36</v>
      </c>
      <c r="AB468" s="0" t="s">
        <v>37</v>
      </c>
    </row>
    <row r="469" customFormat="false" ht="13.5" hidden="false" customHeight="false" outlineLevel="0" collapsed="false">
      <c r="B469" s="15" t="n">
        <v>2003</v>
      </c>
      <c r="C469" s="15" t="s">
        <v>285</v>
      </c>
      <c r="D469" s="15" t="s">
        <v>326</v>
      </c>
      <c r="E469" s="15" t="n">
        <v>41061</v>
      </c>
      <c r="F469" s="16" t="s">
        <v>286</v>
      </c>
      <c r="G469" s="15" t="s">
        <v>309</v>
      </c>
      <c r="H469" s="15" t="n">
        <v>15</v>
      </c>
      <c r="I469" s="15" t="s">
        <v>58</v>
      </c>
      <c r="J469" s="15" t="s">
        <v>52</v>
      </c>
      <c r="K469" s="17" t="s">
        <v>53</v>
      </c>
      <c r="L469" s="18" t="n">
        <v>690210700</v>
      </c>
      <c r="M469" s="18"/>
      <c r="N469" s="19" t="n">
        <v>38316.4618055556</v>
      </c>
      <c r="V469" s="0" t="str">
        <f aca="false">X469&amp;"_"&amp;AB469</f>
        <v>2003_a</v>
      </c>
      <c r="W469" s="0" t="n">
        <v>34021</v>
      </c>
      <c r="X469" s="0" t="n">
        <v>2003</v>
      </c>
      <c r="Y469" s="0" t="s">
        <v>327</v>
      </c>
      <c r="Z469" s="0" t="s">
        <v>328</v>
      </c>
      <c r="AA469" s="0" t="s">
        <v>36</v>
      </c>
      <c r="AB469" s="0" t="s">
        <v>37</v>
      </c>
    </row>
    <row r="470" customFormat="false" ht="13.5" hidden="false" customHeight="false" outlineLevel="0" collapsed="false">
      <c r="B470" s="15" t="n">
        <v>2003</v>
      </c>
      <c r="C470" s="15" t="s">
        <v>288</v>
      </c>
      <c r="D470" s="15" t="s">
        <v>329</v>
      </c>
      <c r="E470" s="15" t="n">
        <v>41010</v>
      </c>
      <c r="F470" s="16" t="s">
        <v>289</v>
      </c>
      <c r="G470" s="15" t="s">
        <v>309</v>
      </c>
      <c r="H470" s="15" t="n">
        <v>15</v>
      </c>
      <c r="I470" s="15" t="s">
        <v>58</v>
      </c>
      <c r="J470" s="15" t="s">
        <v>40</v>
      </c>
      <c r="K470" s="17" t="s">
        <v>41</v>
      </c>
      <c r="L470" s="18" t="n">
        <v>3640</v>
      </c>
      <c r="M470" s="18" t="n">
        <v>0</v>
      </c>
      <c r="N470" s="19" t="n">
        <v>38483.5456828704</v>
      </c>
      <c r="V470" s="0" t="str">
        <f aca="false">X470&amp;"_"&amp;AB470</f>
        <v>2004_a</v>
      </c>
      <c r="W470" s="0" t="n">
        <v>34021</v>
      </c>
      <c r="X470" s="0" t="n">
        <v>2004</v>
      </c>
      <c r="Y470" s="0" t="s">
        <v>327</v>
      </c>
      <c r="Z470" s="0" t="s">
        <v>328</v>
      </c>
      <c r="AA470" s="0" t="s">
        <v>36</v>
      </c>
      <c r="AB470" s="0" t="s">
        <v>37</v>
      </c>
    </row>
    <row r="471" customFormat="false" ht="13.5" hidden="false" customHeight="false" outlineLevel="0" collapsed="false">
      <c r="B471" s="15" t="n">
        <v>2003</v>
      </c>
      <c r="C471" s="15" t="s">
        <v>288</v>
      </c>
      <c r="D471" s="15" t="s">
        <v>329</v>
      </c>
      <c r="E471" s="15" t="n">
        <v>41010</v>
      </c>
      <c r="F471" s="16" t="s">
        <v>289</v>
      </c>
      <c r="G471" s="15" t="s">
        <v>309</v>
      </c>
      <c r="H471" s="15" t="n">
        <v>15</v>
      </c>
      <c r="I471" s="15" t="s">
        <v>58</v>
      </c>
      <c r="J471" s="15" t="s">
        <v>42</v>
      </c>
      <c r="K471" s="17" t="s">
        <v>43</v>
      </c>
      <c r="L471" s="18" t="n">
        <v>5879</v>
      </c>
      <c r="M471" s="18" t="n">
        <v>0</v>
      </c>
      <c r="N471" s="19" t="n">
        <v>38483.5456828704</v>
      </c>
      <c r="V471" s="0" t="str">
        <f aca="false">X471&amp;"_"&amp;AB471</f>
        <v>2005_a</v>
      </c>
      <c r="W471" s="0" t="n">
        <v>34021</v>
      </c>
      <c r="X471" s="0" t="n">
        <v>2005</v>
      </c>
      <c r="Y471" s="0" t="s">
        <v>327</v>
      </c>
      <c r="Z471" s="0" t="s">
        <v>328</v>
      </c>
      <c r="AA471" s="0" t="s">
        <v>36</v>
      </c>
      <c r="AB471" s="0" t="s">
        <v>37</v>
      </c>
    </row>
    <row r="472" customFormat="false" ht="13.5" hidden="false" customHeight="false" outlineLevel="0" collapsed="false">
      <c r="B472" s="15" t="n">
        <v>2003</v>
      </c>
      <c r="C472" s="15" t="s">
        <v>288</v>
      </c>
      <c r="D472" s="15" t="s">
        <v>329</v>
      </c>
      <c r="E472" s="15" t="n">
        <v>41010</v>
      </c>
      <c r="F472" s="16" t="s">
        <v>289</v>
      </c>
      <c r="G472" s="15" t="s">
        <v>309</v>
      </c>
      <c r="H472" s="15" t="n">
        <v>15</v>
      </c>
      <c r="I472" s="15" t="s">
        <v>58</v>
      </c>
      <c r="J472" s="15" t="s">
        <v>44</v>
      </c>
      <c r="K472" s="17" t="s">
        <v>45</v>
      </c>
      <c r="L472" s="18" t="n">
        <v>621507965</v>
      </c>
      <c r="M472" s="18"/>
      <c r="N472" s="19" t="n">
        <v>38483.5456828704</v>
      </c>
      <c r="V472" s="0" t="str">
        <f aca="false">X472&amp;"_"&amp;AB472</f>
        <v>2001_a</v>
      </c>
      <c r="W472" s="0" t="n">
        <v>34011</v>
      </c>
      <c r="X472" s="0" t="n">
        <v>2001</v>
      </c>
      <c r="Y472" s="0" t="s">
        <v>330</v>
      </c>
      <c r="Z472" s="0" t="s">
        <v>331</v>
      </c>
      <c r="AA472" s="0" t="s">
        <v>58</v>
      </c>
      <c r="AB472" s="0" t="s">
        <v>37</v>
      </c>
    </row>
    <row r="473" customFormat="false" ht="13.5" hidden="false" customHeight="false" outlineLevel="0" collapsed="false">
      <c r="B473" s="15" t="n">
        <v>2003</v>
      </c>
      <c r="C473" s="15" t="s">
        <v>288</v>
      </c>
      <c r="D473" s="15" t="s">
        <v>329</v>
      </c>
      <c r="E473" s="15" t="n">
        <v>41010</v>
      </c>
      <c r="F473" s="16" t="s">
        <v>289</v>
      </c>
      <c r="G473" s="15" t="s">
        <v>309</v>
      </c>
      <c r="H473" s="15" t="n">
        <v>15</v>
      </c>
      <c r="I473" s="15" t="s">
        <v>58</v>
      </c>
      <c r="J473" s="15" t="s">
        <v>46</v>
      </c>
      <c r="K473" s="17" t="s">
        <v>47</v>
      </c>
      <c r="L473" s="18" t="n">
        <v>1129230</v>
      </c>
      <c r="M473" s="18"/>
      <c r="N473" s="19" t="n">
        <v>38483.5456828704</v>
      </c>
      <c r="V473" s="0" t="str">
        <f aca="false">X473&amp;"_"&amp;AB473</f>
        <v>2002_a</v>
      </c>
      <c r="W473" s="0" t="n">
        <v>34011</v>
      </c>
      <c r="X473" s="0" t="n">
        <v>2002</v>
      </c>
      <c r="Y473" s="0" t="s">
        <v>330</v>
      </c>
      <c r="Z473" s="0" t="s">
        <v>331</v>
      </c>
      <c r="AA473" s="0" t="s">
        <v>58</v>
      </c>
      <c r="AB473" s="0" t="s">
        <v>37</v>
      </c>
    </row>
    <row r="474" customFormat="false" ht="24" hidden="false" customHeight="false" outlineLevel="0" collapsed="false">
      <c r="B474" s="15" t="n">
        <v>2003</v>
      </c>
      <c r="C474" s="15" t="s">
        <v>288</v>
      </c>
      <c r="D474" s="15" t="s">
        <v>329</v>
      </c>
      <c r="E474" s="15" t="n">
        <v>41010</v>
      </c>
      <c r="F474" s="16" t="s">
        <v>289</v>
      </c>
      <c r="G474" s="15" t="s">
        <v>309</v>
      </c>
      <c r="H474" s="15" t="n">
        <v>15</v>
      </c>
      <c r="I474" s="15" t="s">
        <v>58</v>
      </c>
      <c r="J474" s="15" t="s">
        <v>48</v>
      </c>
      <c r="K474" s="17" t="s">
        <v>49</v>
      </c>
      <c r="L474" s="18"/>
      <c r="M474" s="18"/>
      <c r="N474" s="19" t="n">
        <v>38483.5456828704</v>
      </c>
      <c r="V474" s="0" t="str">
        <f aca="false">X474&amp;"_"&amp;AB474</f>
        <v>2003_a</v>
      </c>
      <c r="W474" s="0" t="n">
        <v>34011</v>
      </c>
      <c r="X474" s="0" t="n">
        <v>2003</v>
      </c>
      <c r="Y474" s="0" t="s">
        <v>330</v>
      </c>
      <c r="Z474" s="0" t="s">
        <v>331</v>
      </c>
      <c r="AA474" s="0" t="s">
        <v>58</v>
      </c>
      <c r="AB474" s="0" t="s">
        <v>37</v>
      </c>
    </row>
    <row r="475" customFormat="false" ht="13.5" hidden="false" customHeight="false" outlineLevel="0" collapsed="false">
      <c r="B475" s="15" t="n">
        <v>2003</v>
      </c>
      <c r="C475" s="15" t="s">
        <v>288</v>
      </c>
      <c r="D475" s="15" t="s">
        <v>329</v>
      </c>
      <c r="E475" s="15" t="n">
        <v>41010</v>
      </c>
      <c r="F475" s="16" t="s">
        <v>289</v>
      </c>
      <c r="G475" s="15" t="s">
        <v>309</v>
      </c>
      <c r="H475" s="15" t="n">
        <v>15</v>
      </c>
      <c r="I475" s="15" t="s">
        <v>58</v>
      </c>
      <c r="J475" s="15" t="s">
        <v>52</v>
      </c>
      <c r="K475" s="17" t="s">
        <v>53</v>
      </c>
      <c r="L475" s="18" t="n">
        <v>622637195</v>
      </c>
      <c r="M475" s="18"/>
      <c r="N475" s="19" t="n">
        <v>38483.5456828704</v>
      </c>
      <c r="V475" s="0" t="str">
        <f aca="false">X475&amp;"_"&amp;AB475</f>
        <v>2004_a</v>
      </c>
      <c r="W475" s="0" t="n">
        <v>34011</v>
      </c>
      <c r="X475" s="0" t="n">
        <v>2004</v>
      </c>
      <c r="Y475" s="0" t="s">
        <v>330</v>
      </c>
      <c r="Z475" s="0" t="s">
        <v>331</v>
      </c>
      <c r="AA475" s="0" t="s">
        <v>58</v>
      </c>
      <c r="AB475" s="0" t="s">
        <v>37</v>
      </c>
    </row>
    <row r="476" customFormat="false" ht="13.5" hidden="false" customHeight="false" outlineLevel="0" collapsed="false">
      <c r="B476" s="15" t="n">
        <v>2003</v>
      </c>
      <c r="C476" s="15" t="s">
        <v>294</v>
      </c>
      <c r="D476" s="15" t="s">
        <v>332</v>
      </c>
      <c r="E476" s="15" t="n">
        <v>41004</v>
      </c>
      <c r="F476" s="16" t="s">
        <v>295</v>
      </c>
      <c r="G476" s="15" t="s">
        <v>309</v>
      </c>
      <c r="H476" s="15" t="n">
        <v>15</v>
      </c>
      <c r="I476" s="15" t="s">
        <v>58</v>
      </c>
      <c r="J476" s="15" t="s">
        <v>40</v>
      </c>
      <c r="K476" s="17" t="s">
        <v>41</v>
      </c>
      <c r="L476" s="18" t="n">
        <v>2337</v>
      </c>
      <c r="M476" s="18" t="n">
        <v>2335</v>
      </c>
      <c r="N476" s="19" t="n">
        <v>38316.4618055556</v>
      </c>
      <c r="V476" s="0" t="str">
        <f aca="false">X476&amp;"_"&amp;AB476</f>
        <v>2005_a</v>
      </c>
      <c r="W476" s="0" t="n">
        <v>34011</v>
      </c>
      <c r="X476" s="0" t="n">
        <v>2005</v>
      </c>
      <c r="Y476" s="0" t="s">
        <v>330</v>
      </c>
      <c r="Z476" s="0" t="s">
        <v>331</v>
      </c>
      <c r="AA476" s="0" t="s">
        <v>58</v>
      </c>
      <c r="AB476" s="0" t="s">
        <v>37</v>
      </c>
    </row>
    <row r="477" customFormat="false" ht="13.5" hidden="false" customHeight="false" outlineLevel="0" collapsed="false">
      <c r="B477" s="15" t="n">
        <v>2003</v>
      </c>
      <c r="C477" s="15" t="s">
        <v>294</v>
      </c>
      <c r="D477" s="15" t="s">
        <v>332</v>
      </c>
      <c r="E477" s="15" t="n">
        <v>41004</v>
      </c>
      <c r="F477" s="16" t="s">
        <v>295</v>
      </c>
      <c r="G477" s="15" t="s">
        <v>309</v>
      </c>
      <c r="H477" s="15" t="n">
        <v>15</v>
      </c>
      <c r="I477" s="15" t="s">
        <v>58</v>
      </c>
      <c r="J477" s="15" t="s">
        <v>42</v>
      </c>
      <c r="K477" s="17" t="s">
        <v>43</v>
      </c>
      <c r="L477" s="18" t="n">
        <v>5987</v>
      </c>
      <c r="M477" s="18" t="n">
        <v>6036</v>
      </c>
      <c r="N477" s="19" t="n">
        <v>38316.4618055556</v>
      </c>
      <c r="V477" s="0" t="str">
        <f aca="false">X477&amp;"_"&amp;AB477</f>
        <v>2001_a</v>
      </c>
      <c r="W477" s="0" t="n">
        <v>34024</v>
      </c>
      <c r="X477" s="0" t="n">
        <v>2001</v>
      </c>
      <c r="Y477" s="0" t="s">
        <v>333</v>
      </c>
      <c r="Z477" s="0" t="s">
        <v>334</v>
      </c>
      <c r="AA477" s="0" t="s">
        <v>58</v>
      </c>
      <c r="AB477" s="0" t="s">
        <v>37</v>
      </c>
    </row>
    <row r="478" customFormat="false" ht="13.5" hidden="false" customHeight="false" outlineLevel="0" collapsed="false">
      <c r="B478" s="15" t="n">
        <v>2003</v>
      </c>
      <c r="C478" s="15" t="s">
        <v>294</v>
      </c>
      <c r="D478" s="15" t="s">
        <v>332</v>
      </c>
      <c r="E478" s="15" t="n">
        <v>41004</v>
      </c>
      <c r="F478" s="16" t="s">
        <v>295</v>
      </c>
      <c r="G478" s="15" t="s">
        <v>309</v>
      </c>
      <c r="H478" s="15" t="n">
        <v>15</v>
      </c>
      <c r="I478" s="15" t="s">
        <v>58</v>
      </c>
      <c r="J478" s="15" t="s">
        <v>44</v>
      </c>
      <c r="K478" s="17" t="s">
        <v>45</v>
      </c>
      <c r="L478" s="18" t="n">
        <v>404529525</v>
      </c>
      <c r="M478" s="18"/>
      <c r="N478" s="19" t="n">
        <v>38316.4618055556</v>
      </c>
      <c r="V478" s="0" t="str">
        <f aca="false">X478&amp;"_"&amp;AB478</f>
        <v>2002_a</v>
      </c>
      <c r="W478" s="0" t="n">
        <v>34024</v>
      </c>
      <c r="X478" s="0" t="n">
        <v>2002</v>
      </c>
      <c r="Y478" s="0" t="s">
        <v>333</v>
      </c>
      <c r="Z478" s="0" t="s">
        <v>334</v>
      </c>
      <c r="AA478" s="0" t="s">
        <v>58</v>
      </c>
      <c r="AB478" s="0" t="s">
        <v>37</v>
      </c>
    </row>
    <row r="479" customFormat="false" ht="13.5" hidden="false" customHeight="false" outlineLevel="0" collapsed="false">
      <c r="B479" s="15" t="n">
        <v>2003</v>
      </c>
      <c r="C479" s="15" t="s">
        <v>294</v>
      </c>
      <c r="D479" s="15" t="s">
        <v>332</v>
      </c>
      <c r="E479" s="15" t="n">
        <v>41004</v>
      </c>
      <c r="F479" s="16" t="s">
        <v>295</v>
      </c>
      <c r="G479" s="15" t="s">
        <v>309</v>
      </c>
      <c r="H479" s="15" t="n">
        <v>15</v>
      </c>
      <c r="I479" s="15" t="s">
        <v>58</v>
      </c>
      <c r="J479" s="15" t="s">
        <v>46</v>
      </c>
      <c r="K479" s="17" t="s">
        <v>47</v>
      </c>
      <c r="L479" s="18" t="n">
        <v>494040</v>
      </c>
      <c r="M479" s="18"/>
      <c r="N479" s="19" t="n">
        <v>38316.4618055556</v>
      </c>
      <c r="V479" s="0" t="str">
        <f aca="false">X479&amp;"_"&amp;AB479</f>
        <v>2003_a</v>
      </c>
      <c r="W479" s="0" t="n">
        <v>34024</v>
      </c>
      <c r="X479" s="0" t="n">
        <v>2003</v>
      </c>
      <c r="Y479" s="0" t="s">
        <v>333</v>
      </c>
      <c r="Z479" s="0" t="s">
        <v>334</v>
      </c>
      <c r="AA479" s="0" t="s">
        <v>58</v>
      </c>
      <c r="AB479" s="0" t="s">
        <v>37</v>
      </c>
    </row>
    <row r="480" customFormat="false" ht="24" hidden="false" customHeight="false" outlineLevel="0" collapsed="false">
      <c r="B480" s="15" t="n">
        <v>2003</v>
      </c>
      <c r="C480" s="15" t="s">
        <v>294</v>
      </c>
      <c r="D480" s="15" t="s">
        <v>332</v>
      </c>
      <c r="E480" s="15" t="n">
        <v>41004</v>
      </c>
      <c r="F480" s="16" t="s">
        <v>295</v>
      </c>
      <c r="G480" s="15" t="s">
        <v>309</v>
      </c>
      <c r="H480" s="15" t="n">
        <v>15</v>
      </c>
      <c r="I480" s="15" t="s">
        <v>58</v>
      </c>
      <c r="J480" s="15" t="s">
        <v>48</v>
      </c>
      <c r="K480" s="17" t="s">
        <v>49</v>
      </c>
      <c r="L480" s="18"/>
      <c r="M480" s="18"/>
      <c r="N480" s="19" t="n">
        <v>38316.4618055556</v>
      </c>
      <c r="V480" s="0" t="str">
        <f aca="false">X480&amp;"_"&amp;AB480</f>
        <v>2004_a</v>
      </c>
      <c r="W480" s="0" t="n">
        <v>34024</v>
      </c>
      <c r="X480" s="0" t="n">
        <v>2004</v>
      </c>
      <c r="Y480" s="0" t="s">
        <v>333</v>
      </c>
      <c r="Z480" s="0" t="s">
        <v>334</v>
      </c>
      <c r="AA480" s="0" t="s">
        <v>58</v>
      </c>
      <c r="AB480" s="0" t="s">
        <v>37</v>
      </c>
    </row>
    <row r="481" customFormat="false" ht="13.5" hidden="false" customHeight="false" outlineLevel="0" collapsed="false">
      <c r="B481" s="15" t="n">
        <v>2003</v>
      </c>
      <c r="C481" s="15" t="s">
        <v>294</v>
      </c>
      <c r="D481" s="15" t="s">
        <v>332</v>
      </c>
      <c r="E481" s="15" t="n">
        <v>41004</v>
      </c>
      <c r="F481" s="16" t="s">
        <v>295</v>
      </c>
      <c r="G481" s="15" t="s">
        <v>309</v>
      </c>
      <c r="H481" s="15" t="n">
        <v>15</v>
      </c>
      <c r="I481" s="15" t="s">
        <v>58</v>
      </c>
      <c r="J481" s="15" t="s">
        <v>52</v>
      </c>
      <c r="K481" s="17" t="s">
        <v>53</v>
      </c>
      <c r="L481" s="18" t="n">
        <v>405023565</v>
      </c>
      <c r="M481" s="18"/>
      <c r="N481" s="19" t="n">
        <v>38316.4618055556</v>
      </c>
      <c r="V481" s="0" t="str">
        <f aca="false">X481&amp;"_"&amp;AB481</f>
        <v>2005_a</v>
      </c>
      <c r="W481" s="0" t="n">
        <v>34024</v>
      </c>
      <c r="X481" s="0" t="n">
        <v>2005</v>
      </c>
      <c r="Y481" s="0" t="s">
        <v>333</v>
      </c>
      <c r="Z481" s="0" t="s">
        <v>334</v>
      </c>
      <c r="AA481" s="0" t="s">
        <v>58</v>
      </c>
      <c r="AB481" s="0" t="s">
        <v>37</v>
      </c>
    </row>
    <row r="482" customFormat="false" ht="13.5" hidden="false" customHeight="false" outlineLevel="0" collapsed="false">
      <c r="B482" s="15" t="n">
        <v>2003</v>
      </c>
      <c r="C482" s="15" t="s">
        <v>297</v>
      </c>
      <c r="D482" s="15" t="s">
        <v>335</v>
      </c>
      <c r="E482" s="15" t="n">
        <v>22000</v>
      </c>
      <c r="F482" s="16" t="s">
        <v>298</v>
      </c>
      <c r="G482" s="15" t="s">
        <v>336</v>
      </c>
      <c r="H482" s="15" t="n">
        <v>11</v>
      </c>
      <c r="I482" s="15" t="s">
        <v>11</v>
      </c>
      <c r="J482" s="15" t="s">
        <v>40</v>
      </c>
      <c r="K482" s="17" t="s">
        <v>41</v>
      </c>
      <c r="L482" s="18" t="n">
        <v>18357</v>
      </c>
      <c r="M482" s="18" t="n">
        <v>18160</v>
      </c>
      <c r="N482" s="19" t="n">
        <v>38314.7923611111</v>
      </c>
      <c r="V482" s="0" t="str">
        <f aca="false">X482&amp;"_"&amp;AB482</f>
        <v>2001_a</v>
      </c>
      <c r="W482" s="0" t="n">
        <v>34003</v>
      </c>
      <c r="X482" s="0" t="n">
        <v>2001</v>
      </c>
      <c r="Y482" s="0" t="s">
        <v>337</v>
      </c>
      <c r="Z482" s="0" t="s">
        <v>338</v>
      </c>
      <c r="AA482" s="0" t="s">
        <v>58</v>
      </c>
      <c r="AB482" s="0" t="s">
        <v>37</v>
      </c>
    </row>
    <row r="483" customFormat="false" ht="13.5" hidden="false" customHeight="false" outlineLevel="0" collapsed="false">
      <c r="B483" s="15" t="n">
        <v>2003</v>
      </c>
      <c r="C483" s="15" t="s">
        <v>297</v>
      </c>
      <c r="D483" s="15" t="s">
        <v>335</v>
      </c>
      <c r="E483" s="15" t="n">
        <v>22000</v>
      </c>
      <c r="F483" s="16" t="s">
        <v>298</v>
      </c>
      <c r="G483" s="15" t="s">
        <v>336</v>
      </c>
      <c r="H483" s="15" t="n">
        <v>11</v>
      </c>
      <c r="I483" s="15" t="s">
        <v>11</v>
      </c>
      <c r="J483" s="15" t="s">
        <v>42</v>
      </c>
      <c r="K483" s="17" t="s">
        <v>43</v>
      </c>
      <c r="L483" s="18" t="n">
        <v>44761</v>
      </c>
      <c r="M483" s="18" t="n">
        <v>51013</v>
      </c>
      <c r="N483" s="19" t="n">
        <v>38314.7923611111</v>
      </c>
      <c r="V483" s="0" t="str">
        <f aca="false">X483&amp;"_"&amp;AB483</f>
        <v>2002_a</v>
      </c>
      <c r="W483" s="0" t="n">
        <v>34003</v>
      </c>
      <c r="X483" s="0" t="n">
        <v>2002</v>
      </c>
      <c r="Y483" s="0" t="s">
        <v>337</v>
      </c>
      <c r="Z483" s="0" t="s">
        <v>338</v>
      </c>
      <c r="AA483" s="0" t="s">
        <v>58</v>
      </c>
      <c r="AB483" s="0" t="s">
        <v>37</v>
      </c>
    </row>
    <row r="484" customFormat="false" ht="13.5" hidden="false" customHeight="false" outlineLevel="0" collapsed="false">
      <c r="B484" s="15" t="n">
        <v>2003</v>
      </c>
      <c r="C484" s="15" t="s">
        <v>297</v>
      </c>
      <c r="D484" s="15" t="s">
        <v>335</v>
      </c>
      <c r="E484" s="15" t="n">
        <v>22000</v>
      </c>
      <c r="F484" s="16" t="s">
        <v>298</v>
      </c>
      <c r="G484" s="15" t="s">
        <v>336</v>
      </c>
      <c r="H484" s="15" t="n">
        <v>11</v>
      </c>
      <c r="I484" s="15" t="s">
        <v>11</v>
      </c>
      <c r="J484" s="15" t="s">
        <v>44</v>
      </c>
      <c r="K484" s="17" t="s">
        <v>45</v>
      </c>
      <c r="L484" s="18" t="n">
        <v>4094385580</v>
      </c>
      <c r="M484" s="18"/>
      <c r="N484" s="19" t="n">
        <v>38314.7923611111</v>
      </c>
      <c r="V484" s="0" t="str">
        <f aca="false">X484&amp;"_"&amp;AB484</f>
        <v>2003_a</v>
      </c>
      <c r="W484" s="0" t="n">
        <v>34003</v>
      </c>
      <c r="X484" s="0" t="n">
        <v>2003</v>
      </c>
      <c r="Y484" s="0" t="s">
        <v>337</v>
      </c>
      <c r="Z484" s="0" t="s">
        <v>338</v>
      </c>
      <c r="AA484" s="0" t="s">
        <v>58</v>
      </c>
      <c r="AB484" s="0" t="s">
        <v>37</v>
      </c>
    </row>
    <row r="485" customFormat="false" ht="13.5" hidden="false" customHeight="false" outlineLevel="0" collapsed="false">
      <c r="B485" s="15" t="n">
        <v>2003</v>
      </c>
      <c r="C485" s="15" t="s">
        <v>297</v>
      </c>
      <c r="D485" s="15" t="s">
        <v>335</v>
      </c>
      <c r="E485" s="15" t="n">
        <v>22000</v>
      </c>
      <c r="F485" s="16" t="s">
        <v>298</v>
      </c>
      <c r="G485" s="15" t="s">
        <v>336</v>
      </c>
      <c r="H485" s="15" t="n">
        <v>11</v>
      </c>
      <c r="I485" s="15" t="s">
        <v>11</v>
      </c>
      <c r="J485" s="15" t="s">
        <v>46</v>
      </c>
      <c r="K485" s="17" t="s">
        <v>47</v>
      </c>
      <c r="L485" s="18"/>
      <c r="M485" s="18"/>
      <c r="N485" s="19" t="n">
        <v>38314.7923611111</v>
      </c>
      <c r="V485" s="0" t="str">
        <f aca="false">X485&amp;"_"&amp;AB485</f>
        <v>2004_a</v>
      </c>
      <c r="W485" s="0" t="n">
        <v>34003</v>
      </c>
      <c r="X485" s="0" t="n">
        <v>2004</v>
      </c>
      <c r="Y485" s="0" t="s">
        <v>337</v>
      </c>
      <c r="Z485" s="0" t="s">
        <v>338</v>
      </c>
      <c r="AA485" s="0" t="s">
        <v>58</v>
      </c>
      <c r="AB485" s="0" t="s">
        <v>37</v>
      </c>
    </row>
    <row r="486" customFormat="false" ht="24" hidden="false" customHeight="false" outlineLevel="0" collapsed="false">
      <c r="B486" s="15" t="n">
        <v>2003</v>
      </c>
      <c r="C486" s="15" t="s">
        <v>297</v>
      </c>
      <c r="D486" s="15" t="s">
        <v>335</v>
      </c>
      <c r="E486" s="15" t="n">
        <v>22000</v>
      </c>
      <c r="F486" s="16" t="s">
        <v>298</v>
      </c>
      <c r="G486" s="15" t="s">
        <v>336</v>
      </c>
      <c r="H486" s="15" t="n">
        <v>11</v>
      </c>
      <c r="I486" s="15" t="s">
        <v>11</v>
      </c>
      <c r="J486" s="15" t="s">
        <v>48</v>
      </c>
      <c r="K486" s="17" t="s">
        <v>49</v>
      </c>
      <c r="L486" s="18"/>
      <c r="M486" s="18"/>
      <c r="N486" s="19" t="n">
        <v>38314.7923611111</v>
      </c>
      <c r="V486" s="0" t="str">
        <f aca="false">X486&amp;"_"&amp;AB486</f>
        <v>2005_a</v>
      </c>
      <c r="W486" s="0" t="n">
        <v>34003</v>
      </c>
      <c r="X486" s="0" t="n">
        <v>2005</v>
      </c>
      <c r="Y486" s="0" t="s">
        <v>337</v>
      </c>
      <c r="Z486" s="0" t="s">
        <v>338</v>
      </c>
      <c r="AA486" s="0" t="s">
        <v>58</v>
      </c>
      <c r="AB486" s="0" t="s">
        <v>37</v>
      </c>
    </row>
    <row r="487" customFormat="false" ht="13.5" hidden="false" customHeight="false" outlineLevel="0" collapsed="false">
      <c r="B487" s="15" t="n">
        <v>2003</v>
      </c>
      <c r="C487" s="15" t="s">
        <v>297</v>
      </c>
      <c r="D487" s="15" t="s">
        <v>335</v>
      </c>
      <c r="E487" s="15" t="n">
        <v>22000</v>
      </c>
      <c r="F487" s="16" t="s">
        <v>298</v>
      </c>
      <c r="G487" s="15" t="s">
        <v>336</v>
      </c>
      <c r="H487" s="15" t="n">
        <v>11</v>
      </c>
      <c r="I487" s="15" t="s">
        <v>11</v>
      </c>
      <c r="J487" s="15" t="s">
        <v>52</v>
      </c>
      <c r="K487" s="17" t="s">
        <v>53</v>
      </c>
      <c r="L487" s="18" t="n">
        <v>4094385580</v>
      </c>
      <c r="M487" s="18"/>
      <c r="N487" s="19" t="n">
        <v>38314.7923611111</v>
      </c>
      <c r="V487" s="0" t="str">
        <f aca="false">X487&amp;"_"&amp;AB487</f>
        <v>2001_p</v>
      </c>
      <c r="W487" s="0" t="n">
        <v>34015</v>
      </c>
      <c r="X487" s="0" t="n">
        <v>2001</v>
      </c>
      <c r="Y487" s="0" t="s">
        <v>339</v>
      </c>
      <c r="Z487" s="0" t="s">
        <v>340</v>
      </c>
      <c r="AA487" s="0" t="s">
        <v>58</v>
      </c>
      <c r="AB487" s="0" t="s">
        <v>82</v>
      </c>
    </row>
    <row r="488" customFormat="false" ht="13.5" hidden="false" customHeight="false" outlineLevel="0" collapsed="false">
      <c r="B488" s="15" t="n">
        <v>2003</v>
      </c>
      <c r="C488" s="15" t="s">
        <v>301</v>
      </c>
      <c r="D488" s="15" t="s">
        <v>341</v>
      </c>
      <c r="E488" s="15" t="n">
        <v>22014</v>
      </c>
      <c r="F488" s="16" t="s">
        <v>302</v>
      </c>
      <c r="G488" s="15" t="s">
        <v>336</v>
      </c>
      <c r="H488" s="15" t="n">
        <v>11</v>
      </c>
      <c r="I488" s="15" t="s">
        <v>58</v>
      </c>
      <c r="J488" s="15" t="s">
        <v>40</v>
      </c>
      <c r="K488" s="17" t="s">
        <v>41</v>
      </c>
      <c r="L488" s="18" t="n">
        <v>8877</v>
      </c>
      <c r="M488" s="18" t="n">
        <v>9066</v>
      </c>
      <c r="N488" s="19" t="n">
        <v>38566.6704398148</v>
      </c>
      <c r="V488" s="0" t="str">
        <f aca="false">X488&amp;"_"&amp;AB488</f>
        <v>2002_p</v>
      </c>
      <c r="W488" s="0" t="n">
        <v>34015</v>
      </c>
      <c r="X488" s="0" t="n">
        <v>2002</v>
      </c>
      <c r="Y488" s="0" t="s">
        <v>339</v>
      </c>
      <c r="Z488" s="0" t="s">
        <v>340</v>
      </c>
      <c r="AA488" s="0" t="s">
        <v>58</v>
      </c>
      <c r="AB488" s="0" t="s">
        <v>82</v>
      </c>
    </row>
    <row r="489" customFormat="false" ht="13.5" hidden="false" customHeight="false" outlineLevel="0" collapsed="false">
      <c r="B489" s="15" t="n">
        <v>2003</v>
      </c>
      <c r="C489" s="15" t="s">
        <v>301</v>
      </c>
      <c r="D489" s="15" t="s">
        <v>341</v>
      </c>
      <c r="E489" s="15" t="n">
        <v>22014</v>
      </c>
      <c r="F489" s="16" t="s">
        <v>302</v>
      </c>
      <c r="G489" s="15" t="s">
        <v>336</v>
      </c>
      <c r="H489" s="15" t="n">
        <v>11</v>
      </c>
      <c r="I489" s="15" t="s">
        <v>58</v>
      </c>
      <c r="J489" s="15" t="s">
        <v>42</v>
      </c>
      <c r="K489" s="17" t="s">
        <v>43</v>
      </c>
      <c r="L489" s="18" t="n">
        <v>21620</v>
      </c>
      <c r="M489" s="18" t="n">
        <v>26288</v>
      </c>
      <c r="N489" s="19" t="n">
        <v>38566.6704398148</v>
      </c>
      <c r="V489" s="0" t="str">
        <f aca="false">X489&amp;"_"&amp;AB489</f>
        <v>2003_a</v>
      </c>
      <c r="W489" s="0" t="n">
        <v>34015</v>
      </c>
      <c r="X489" s="0" t="n">
        <v>2003</v>
      </c>
      <c r="Y489" s="0" t="s">
        <v>339</v>
      </c>
      <c r="Z489" s="0" t="s">
        <v>340</v>
      </c>
      <c r="AA489" s="0" t="s">
        <v>58</v>
      </c>
      <c r="AB489" s="0" t="s">
        <v>37</v>
      </c>
    </row>
    <row r="490" customFormat="false" ht="13.5" hidden="false" customHeight="false" outlineLevel="0" collapsed="false">
      <c r="B490" s="15" t="n">
        <v>2003</v>
      </c>
      <c r="C490" s="15" t="s">
        <v>301</v>
      </c>
      <c r="D490" s="15" t="s">
        <v>341</v>
      </c>
      <c r="E490" s="15" t="n">
        <v>22014</v>
      </c>
      <c r="F490" s="16" t="s">
        <v>302</v>
      </c>
      <c r="G490" s="15" t="s">
        <v>336</v>
      </c>
      <c r="H490" s="15" t="n">
        <v>11</v>
      </c>
      <c r="I490" s="15" t="s">
        <v>58</v>
      </c>
      <c r="J490" s="15" t="s">
        <v>44</v>
      </c>
      <c r="K490" s="17" t="s">
        <v>45</v>
      </c>
      <c r="L490" s="18" t="n">
        <v>1690863715</v>
      </c>
      <c r="M490" s="18"/>
      <c r="N490" s="19" t="n">
        <v>38566.6704398148</v>
      </c>
      <c r="V490" s="0" t="str">
        <f aca="false">X490&amp;"_"&amp;AB490</f>
        <v>2004_a</v>
      </c>
      <c r="W490" s="0" t="n">
        <v>34015</v>
      </c>
      <c r="X490" s="0" t="n">
        <v>2004</v>
      </c>
      <c r="Y490" s="0" t="s">
        <v>339</v>
      </c>
      <c r="Z490" s="0" t="s">
        <v>340</v>
      </c>
      <c r="AA490" s="0" t="s">
        <v>58</v>
      </c>
      <c r="AB490" s="0" t="s">
        <v>37</v>
      </c>
    </row>
    <row r="491" customFormat="false" ht="13.5" hidden="false" customHeight="false" outlineLevel="0" collapsed="false">
      <c r="B491" s="15" t="n">
        <v>2003</v>
      </c>
      <c r="C491" s="15" t="s">
        <v>301</v>
      </c>
      <c r="D491" s="15" t="s">
        <v>341</v>
      </c>
      <c r="E491" s="15" t="n">
        <v>22014</v>
      </c>
      <c r="F491" s="16" t="s">
        <v>302</v>
      </c>
      <c r="G491" s="15" t="s">
        <v>336</v>
      </c>
      <c r="H491" s="15" t="n">
        <v>11</v>
      </c>
      <c r="I491" s="15" t="s">
        <v>58</v>
      </c>
      <c r="J491" s="15" t="s">
        <v>46</v>
      </c>
      <c r="K491" s="17" t="s">
        <v>47</v>
      </c>
      <c r="L491" s="18" t="n">
        <v>4609400</v>
      </c>
      <c r="M491" s="18"/>
      <c r="N491" s="19" t="n">
        <v>38566.6704398148</v>
      </c>
      <c r="V491" s="0" t="str">
        <f aca="false">X491&amp;"_"&amp;AB491</f>
        <v>2005_a</v>
      </c>
      <c r="W491" s="0" t="n">
        <v>34015</v>
      </c>
      <c r="X491" s="0" t="n">
        <v>2005</v>
      </c>
      <c r="Y491" s="0" t="s">
        <v>339</v>
      </c>
      <c r="Z491" s="0" t="s">
        <v>340</v>
      </c>
      <c r="AA491" s="0" t="s">
        <v>58</v>
      </c>
      <c r="AB491" s="0" t="s">
        <v>37</v>
      </c>
    </row>
    <row r="492" customFormat="false" ht="24" hidden="false" customHeight="false" outlineLevel="0" collapsed="false">
      <c r="B492" s="15" t="n">
        <v>2003</v>
      </c>
      <c r="C492" s="15" t="s">
        <v>301</v>
      </c>
      <c r="D492" s="15" t="s">
        <v>341</v>
      </c>
      <c r="E492" s="15" t="n">
        <v>22014</v>
      </c>
      <c r="F492" s="16" t="s">
        <v>302</v>
      </c>
      <c r="G492" s="15" t="s">
        <v>336</v>
      </c>
      <c r="H492" s="15" t="n">
        <v>11</v>
      </c>
      <c r="I492" s="15" t="s">
        <v>58</v>
      </c>
      <c r="J492" s="15" t="s">
        <v>48</v>
      </c>
      <c r="K492" s="17" t="s">
        <v>49</v>
      </c>
      <c r="L492" s="18" t="n">
        <v>91825140</v>
      </c>
      <c r="M492" s="18"/>
      <c r="N492" s="19" t="n">
        <v>38566.6704398148</v>
      </c>
      <c r="V492" s="0" t="str">
        <f aca="false">X492&amp;"_"&amp;AB492</f>
        <v>2001_a</v>
      </c>
      <c r="W492" s="0" t="n">
        <v>34028</v>
      </c>
      <c r="X492" s="0" t="n">
        <v>2001</v>
      </c>
      <c r="Y492" s="0" t="s">
        <v>342</v>
      </c>
      <c r="Z492" s="0" t="s">
        <v>343</v>
      </c>
      <c r="AA492" s="0" t="s">
        <v>58</v>
      </c>
      <c r="AB492" s="0" t="s">
        <v>37</v>
      </c>
    </row>
    <row r="493" customFormat="false" ht="13.5" hidden="false" customHeight="false" outlineLevel="0" collapsed="false">
      <c r="B493" s="15" t="n">
        <v>2003</v>
      </c>
      <c r="C493" s="15" t="s">
        <v>301</v>
      </c>
      <c r="D493" s="15" t="s">
        <v>341</v>
      </c>
      <c r="E493" s="15" t="n">
        <v>22014</v>
      </c>
      <c r="F493" s="16" t="s">
        <v>302</v>
      </c>
      <c r="G493" s="15" t="s">
        <v>336</v>
      </c>
      <c r="H493" s="15" t="n">
        <v>11</v>
      </c>
      <c r="I493" s="15" t="s">
        <v>58</v>
      </c>
      <c r="J493" s="15" t="s">
        <v>52</v>
      </c>
      <c r="K493" s="17" t="s">
        <v>53</v>
      </c>
      <c r="L493" s="18" t="n">
        <v>1787298255</v>
      </c>
      <c r="M493" s="18"/>
      <c r="N493" s="19" t="n">
        <v>38566.6704398148</v>
      </c>
      <c r="V493" s="0" t="str">
        <f aca="false">X493&amp;"_"&amp;AB493</f>
        <v>2002_a</v>
      </c>
      <c r="W493" s="0" t="n">
        <v>34028</v>
      </c>
      <c r="X493" s="0" t="n">
        <v>2002</v>
      </c>
      <c r="Y493" s="0" t="s">
        <v>342</v>
      </c>
      <c r="Z493" s="0" t="s">
        <v>343</v>
      </c>
      <c r="AA493" s="0" t="s">
        <v>58</v>
      </c>
      <c r="AB493" s="0" t="s">
        <v>37</v>
      </c>
    </row>
    <row r="494" customFormat="false" ht="13.5" hidden="false" customHeight="false" outlineLevel="0" collapsed="false">
      <c r="B494" s="15" t="n">
        <v>2003</v>
      </c>
      <c r="C494" s="15" t="s">
        <v>303</v>
      </c>
      <c r="D494" s="15" t="s">
        <v>344</v>
      </c>
      <c r="E494" s="15" t="n">
        <v>22021</v>
      </c>
      <c r="F494" s="16" t="s">
        <v>304</v>
      </c>
      <c r="G494" s="15" t="s">
        <v>336</v>
      </c>
      <c r="H494" s="15" t="n">
        <v>11</v>
      </c>
      <c r="I494" s="15" t="s">
        <v>58</v>
      </c>
      <c r="J494" s="15" t="s">
        <v>40</v>
      </c>
      <c r="K494" s="17" t="s">
        <v>41</v>
      </c>
      <c r="L494" s="18" t="n">
        <v>1533</v>
      </c>
      <c r="M494" s="18" t="n">
        <v>1703</v>
      </c>
      <c r="N494" s="19" t="n">
        <v>38426.4583333333</v>
      </c>
      <c r="V494" s="0" t="str">
        <f aca="false">X494&amp;"_"&amp;AB494</f>
        <v>2003_a</v>
      </c>
      <c r="W494" s="0" t="n">
        <v>34028</v>
      </c>
      <c r="X494" s="0" t="n">
        <v>2003</v>
      </c>
      <c r="Y494" s="0" t="s">
        <v>342</v>
      </c>
      <c r="Z494" s="0" t="s">
        <v>343</v>
      </c>
      <c r="AA494" s="0" t="s">
        <v>58</v>
      </c>
      <c r="AB494" s="0" t="s">
        <v>37</v>
      </c>
    </row>
    <row r="495" customFormat="false" ht="13.5" hidden="false" customHeight="false" outlineLevel="0" collapsed="false">
      <c r="B495" s="15" t="n">
        <v>2003</v>
      </c>
      <c r="C495" s="15" t="s">
        <v>303</v>
      </c>
      <c r="D495" s="15" t="s">
        <v>344</v>
      </c>
      <c r="E495" s="15" t="n">
        <v>22021</v>
      </c>
      <c r="F495" s="16" t="s">
        <v>304</v>
      </c>
      <c r="G495" s="15" t="s">
        <v>336</v>
      </c>
      <c r="H495" s="15" t="n">
        <v>11</v>
      </c>
      <c r="I495" s="15" t="s">
        <v>58</v>
      </c>
      <c r="J495" s="15" t="s">
        <v>42</v>
      </c>
      <c r="K495" s="17" t="s">
        <v>43</v>
      </c>
      <c r="L495" s="18" t="n">
        <v>3663</v>
      </c>
      <c r="M495" s="18" t="n">
        <v>4250</v>
      </c>
      <c r="N495" s="19" t="n">
        <v>38426.4583333333</v>
      </c>
      <c r="V495" s="0" t="str">
        <f aca="false">X495&amp;"_"&amp;AB495</f>
        <v>2004_a</v>
      </c>
      <c r="W495" s="0" t="n">
        <v>34028</v>
      </c>
      <c r="X495" s="0" t="n">
        <v>2004</v>
      </c>
      <c r="Y495" s="0" t="s">
        <v>342</v>
      </c>
      <c r="Z495" s="0" t="s">
        <v>343</v>
      </c>
      <c r="AA495" s="0" t="s">
        <v>58</v>
      </c>
      <c r="AB495" s="0" t="s">
        <v>37</v>
      </c>
    </row>
    <row r="496" customFormat="false" ht="13.5" hidden="false" customHeight="false" outlineLevel="0" collapsed="false">
      <c r="B496" s="15" t="n">
        <v>2003</v>
      </c>
      <c r="C496" s="15" t="s">
        <v>303</v>
      </c>
      <c r="D496" s="15" t="s">
        <v>344</v>
      </c>
      <c r="E496" s="15" t="n">
        <v>22021</v>
      </c>
      <c r="F496" s="16" t="s">
        <v>304</v>
      </c>
      <c r="G496" s="15" t="s">
        <v>336</v>
      </c>
      <c r="H496" s="15" t="n">
        <v>11</v>
      </c>
      <c r="I496" s="15" t="s">
        <v>58</v>
      </c>
      <c r="J496" s="15" t="s">
        <v>44</v>
      </c>
      <c r="K496" s="17" t="s">
        <v>45</v>
      </c>
      <c r="L496" s="18" t="n">
        <v>249330700</v>
      </c>
      <c r="M496" s="18"/>
      <c r="N496" s="19" t="n">
        <v>38426.4583333333</v>
      </c>
      <c r="V496" s="0" t="str">
        <f aca="false">X496&amp;"_"&amp;AB496</f>
        <v>2005_a</v>
      </c>
      <c r="W496" s="0" t="n">
        <v>34028</v>
      </c>
      <c r="X496" s="0" t="n">
        <v>2005</v>
      </c>
      <c r="Y496" s="0" t="s">
        <v>342</v>
      </c>
      <c r="Z496" s="0" t="s">
        <v>343</v>
      </c>
      <c r="AA496" s="0" t="s">
        <v>58</v>
      </c>
      <c r="AB496" s="0" t="s">
        <v>37</v>
      </c>
    </row>
    <row r="497" customFormat="false" ht="13.5" hidden="false" customHeight="false" outlineLevel="0" collapsed="false">
      <c r="B497" s="15" t="n">
        <v>2003</v>
      </c>
      <c r="C497" s="15" t="s">
        <v>303</v>
      </c>
      <c r="D497" s="15" t="s">
        <v>344</v>
      </c>
      <c r="E497" s="15" t="n">
        <v>22021</v>
      </c>
      <c r="F497" s="16" t="s">
        <v>304</v>
      </c>
      <c r="G497" s="15" t="s">
        <v>336</v>
      </c>
      <c r="H497" s="15" t="n">
        <v>11</v>
      </c>
      <c r="I497" s="15" t="s">
        <v>58</v>
      </c>
      <c r="J497" s="15" t="s">
        <v>46</v>
      </c>
      <c r="K497" s="17" t="s">
        <v>47</v>
      </c>
      <c r="L497" s="18" t="n">
        <v>1771500</v>
      </c>
      <c r="M497" s="18"/>
      <c r="N497" s="19" t="n">
        <v>38426.4583333333</v>
      </c>
      <c r="V497" s="0" t="str">
        <f aca="false">X497&amp;"_"&amp;AB497</f>
        <v>2001_a</v>
      </c>
      <c r="W497" s="0" t="n">
        <v>34007</v>
      </c>
      <c r="X497" s="0" t="n">
        <v>2001</v>
      </c>
      <c r="Y497" s="0" t="s">
        <v>345</v>
      </c>
      <c r="Z497" s="0" t="s">
        <v>346</v>
      </c>
      <c r="AA497" s="0" t="s">
        <v>58</v>
      </c>
      <c r="AB497" s="0" t="s">
        <v>37</v>
      </c>
    </row>
    <row r="498" customFormat="false" ht="24" hidden="false" customHeight="false" outlineLevel="0" collapsed="false">
      <c r="B498" s="15" t="n">
        <v>2003</v>
      </c>
      <c r="C498" s="15" t="s">
        <v>303</v>
      </c>
      <c r="D498" s="15" t="s">
        <v>344</v>
      </c>
      <c r="E498" s="15" t="n">
        <v>22021</v>
      </c>
      <c r="F498" s="16" t="s">
        <v>304</v>
      </c>
      <c r="G498" s="15" t="s">
        <v>336</v>
      </c>
      <c r="H498" s="15" t="n">
        <v>11</v>
      </c>
      <c r="I498" s="15" t="s">
        <v>58</v>
      </c>
      <c r="J498" s="15" t="s">
        <v>48</v>
      </c>
      <c r="K498" s="17" t="s">
        <v>49</v>
      </c>
      <c r="L498" s="18" t="n">
        <v>25218300</v>
      </c>
      <c r="M498" s="18"/>
      <c r="N498" s="19" t="n">
        <v>38426.4583333333</v>
      </c>
      <c r="V498" s="0" t="str">
        <f aca="false">X498&amp;"_"&amp;AB498</f>
        <v>2002_a</v>
      </c>
      <c r="W498" s="0" t="n">
        <v>34007</v>
      </c>
      <c r="X498" s="0" t="n">
        <v>2002</v>
      </c>
      <c r="Y498" s="0" t="s">
        <v>345</v>
      </c>
      <c r="Z498" s="0" t="s">
        <v>346</v>
      </c>
      <c r="AA498" s="0" t="s">
        <v>58</v>
      </c>
      <c r="AB498" s="0" t="s">
        <v>37</v>
      </c>
    </row>
    <row r="499" customFormat="false" ht="13.5" hidden="false" customHeight="false" outlineLevel="0" collapsed="false">
      <c r="B499" s="15" t="n">
        <v>2003</v>
      </c>
      <c r="C499" s="15" t="s">
        <v>303</v>
      </c>
      <c r="D499" s="15" t="s">
        <v>344</v>
      </c>
      <c r="E499" s="15" t="n">
        <v>22021</v>
      </c>
      <c r="F499" s="16" t="s">
        <v>304</v>
      </c>
      <c r="G499" s="15" t="s">
        <v>336</v>
      </c>
      <c r="H499" s="15" t="n">
        <v>11</v>
      </c>
      <c r="I499" s="15" t="s">
        <v>58</v>
      </c>
      <c r="J499" s="15" t="s">
        <v>52</v>
      </c>
      <c r="K499" s="17" t="s">
        <v>53</v>
      </c>
      <c r="L499" s="18" t="n">
        <v>276320500</v>
      </c>
      <c r="M499" s="18"/>
      <c r="N499" s="19" t="n">
        <v>38426.4583333333</v>
      </c>
      <c r="V499" s="0" t="str">
        <f aca="false">X499&amp;"_"&amp;AB499</f>
        <v>2003_a</v>
      </c>
      <c r="W499" s="0" t="n">
        <v>34007</v>
      </c>
      <c r="X499" s="0" t="n">
        <v>2003</v>
      </c>
      <c r="Y499" s="0" t="s">
        <v>345</v>
      </c>
      <c r="Z499" s="0" t="s">
        <v>346</v>
      </c>
      <c r="AA499" s="0" t="s">
        <v>58</v>
      </c>
      <c r="AB499" s="0" t="s">
        <v>37</v>
      </c>
    </row>
    <row r="500" customFormat="false" ht="13.5" hidden="false" customHeight="false" outlineLevel="0" collapsed="false">
      <c r="B500" s="15" t="n">
        <v>2003</v>
      </c>
      <c r="C500" s="15" t="s">
        <v>306</v>
      </c>
      <c r="D500" s="15" t="s">
        <v>347</v>
      </c>
      <c r="E500" s="15" t="n">
        <v>22012</v>
      </c>
      <c r="F500" s="16" t="s">
        <v>307</v>
      </c>
      <c r="G500" s="15" t="s">
        <v>336</v>
      </c>
      <c r="H500" s="15" t="n">
        <v>11</v>
      </c>
      <c r="I500" s="15" t="s">
        <v>58</v>
      </c>
      <c r="J500" s="15" t="s">
        <v>40</v>
      </c>
      <c r="K500" s="17" t="s">
        <v>41</v>
      </c>
      <c r="L500" s="18" t="n">
        <v>2446</v>
      </c>
      <c r="M500" s="18" t="n">
        <v>2490</v>
      </c>
      <c r="N500" s="19" t="n">
        <v>38477.7103125</v>
      </c>
      <c r="V500" s="0" t="str">
        <f aca="false">X500&amp;"_"&amp;AB500</f>
        <v>2004_a</v>
      </c>
      <c r="W500" s="0" t="n">
        <v>34007</v>
      </c>
      <c r="X500" s="0" t="n">
        <v>2004</v>
      </c>
      <c r="Y500" s="0" t="s">
        <v>345</v>
      </c>
      <c r="Z500" s="0" t="s">
        <v>346</v>
      </c>
      <c r="AA500" s="0" t="s">
        <v>58</v>
      </c>
      <c r="AB500" s="0" t="s">
        <v>37</v>
      </c>
    </row>
    <row r="501" customFormat="false" ht="13.5" hidden="false" customHeight="false" outlineLevel="0" collapsed="false">
      <c r="B501" s="15" t="n">
        <v>2003</v>
      </c>
      <c r="C501" s="15" t="s">
        <v>306</v>
      </c>
      <c r="D501" s="15" t="s">
        <v>347</v>
      </c>
      <c r="E501" s="15" t="n">
        <v>22012</v>
      </c>
      <c r="F501" s="16" t="s">
        <v>307</v>
      </c>
      <c r="G501" s="15" t="s">
        <v>336</v>
      </c>
      <c r="H501" s="15" t="n">
        <v>11</v>
      </c>
      <c r="I501" s="15" t="s">
        <v>58</v>
      </c>
      <c r="J501" s="15" t="s">
        <v>42</v>
      </c>
      <c r="K501" s="17" t="s">
        <v>43</v>
      </c>
      <c r="L501" s="18" t="n">
        <v>6329</v>
      </c>
      <c r="M501" s="18" t="n">
        <v>6925</v>
      </c>
      <c r="N501" s="19" t="n">
        <v>38477.7103125</v>
      </c>
      <c r="V501" s="0" t="str">
        <f aca="false">X501&amp;"_"&amp;AB501</f>
        <v>2005_a</v>
      </c>
      <c r="W501" s="0" t="n">
        <v>34007</v>
      </c>
      <c r="X501" s="0" t="n">
        <v>2005</v>
      </c>
      <c r="Y501" s="0" t="s">
        <v>345</v>
      </c>
      <c r="Z501" s="0" t="s">
        <v>346</v>
      </c>
      <c r="AA501" s="0" t="s">
        <v>58</v>
      </c>
      <c r="AB501" s="0" t="s">
        <v>37</v>
      </c>
    </row>
    <row r="502" customFormat="false" ht="13.5" hidden="false" customHeight="false" outlineLevel="0" collapsed="false">
      <c r="B502" s="15" t="n">
        <v>2003</v>
      </c>
      <c r="C502" s="15" t="s">
        <v>306</v>
      </c>
      <c r="D502" s="15" t="s">
        <v>347</v>
      </c>
      <c r="E502" s="15" t="n">
        <v>22012</v>
      </c>
      <c r="F502" s="16" t="s">
        <v>307</v>
      </c>
      <c r="G502" s="15" t="s">
        <v>336</v>
      </c>
      <c r="H502" s="15" t="n">
        <v>11</v>
      </c>
      <c r="I502" s="15" t="s">
        <v>58</v>
      </c>
      <c r="J502" s="15" t="s">
        <v>44</v>
      </c>
      <c r="K502" s="17" t="s">
        <v>45</v>
      </c>
      <c r="L502" s="18" t="n">
        <v>784552135</v>
      </c>
      <c r="M502" s="18"/>
      <c r="N502" s="19" t="n">
        <v>38477.7103125</v>
      </c>
      <c r="V502" s="0" t="str">
        <f aca="false">X502&amp;"_"&amp;AB502</f>
        <v>2001_a</v>
      </c>
      <c r="W502" s="0" t="n">
        <v>34035</v>
      </c>
      <c r="X502" s="0" t="n">
        <v>2001</v>
      </c>
      <c r="Y502" s="0" t="s">
        <v>348</v>
      </c>
      <c r="Z502" s="0" t="s">
        <v>349</v>
      </c>
      <c r="AA502" s="0" t="s">
        <v>58</v>
      </c>
      <c r="AB502" s="0" t="s">
        <v>37</v>
      </c>
    </row>
    <row r="503" customFormat="false" ht="13.5" hidden="false" customHeight="false" outlineLevel="0" collapsed="false">
      <c r="B503" s="15" t="n">
        <v>2003</v>
      </c>
      <c r="C503" s="15" t="s">
        <v>306</v>
      </c>
      <c r="D503" s="15" t="s">
        <v>347</v>
      </c>
      <c r="E503" s="15" t="n">
        <v>22012</v>
      </c>
      <c r="F503" s="16" t="s">
        <v>307</v>
      </c>
      <c r="G503" s="15" t="s">
        <v>336</v>
      </c>
      <c r="H503" s="15" t="n">
        <v>11</v>
      </c>
      <c r="I503" s="15" t="s">
        <v>58</v>
      </c>
      <c r="J503" s="15" t="s">
        <v>46</v>
      </c>
      <c r="K503" s="17" t="s">
        <v>47</v>
      </c>
      <c r="L503" s="18" t="n">
        <v>4901310</v>
      </c>
      <c r="M503" s="18"/>
      <c r="N503" s="19" t="n">
        <v>38477.7103125</v>
      </c>
      <c r="V503" s="0" t="str">
        <f aca="false">X503&amp;"_"&amp;AB503</f>
        <v>2002_a</v>
      </c>
      <c r="W503" s="0" t="n">
        <v>34035</v>
      </c>
      <c r="X503" s="0" t="n">
        <v>2002</v>
      </c>
      <c r="Y503" s="0" t="s">
        <v>348</v>
      </c>
      <c r="Z503" s="0" t="s">
        <v>349</v>
      </c>
      <c r="AA503" s="0" t="s">
        <v>58</v>
      </c>
      <c r="AB503" s="0" t="s">
        <v>37</v>
      </c>
    </row>
    <row r="504" customFormat="false" ht="24" hidden="false" customHeight="false" outlineLevel="0" collapsed="false">
      <c r="B504" s="15" t="n">
        <v>2003</v>
      </c>
      <c r="C504" s="15" t="s">
        <v>306</v>
      </c>
      <c r="D504" s="15" t="s">
        <v>347</v>
      </c>
      <c r="E504" s="15" t="n">
        <v>22012</v>
      </c>
      <c r="F504" s="16" t="s">
        <v>307</v>
      </c>
      <c r="G504" s="15" t="s">
        <v>336</v>
      </c>
      <c r="H504" s="15" t="n">
        <v>11</v>
      </c>
      <c r="I504" s="15" t="s">
        <v>58</v>
      </c>
      <c r="J504" s="15" t="s">
        <v>48</v>
      </c>
      <c r="K504" s="17" t="s">
        <v>49</v>
      </c>
      <c r="L504" s="18" t="n">
        <v>24969755</v>
      </c>
      <c r="M504" s="18"/>
      <c r="N504" s="19" t="n">
        <v>38477.7103125</v>
      </c>
      <c r="V504" s="0" t="str">
        <f aca="false">X504&amp;"_"&amp;AB504</f>
        <v>2003_a</v>
      </c>
      <c r="W504" s="0" t="n">
        <v>34035</v>
      </c>
      <c r="X504" s="0" t="n">
        <v>2003</v>
      </c>
      <c r="Y504" s="0" t="s">
        <v>348</v>
      </c>
      <c r="Z504" s="0" t="s">
        <v>349</v>
      </c>
      <c r="AA504" s="0" t="s">
        <v>58</v>
      </c>
      <c r="AB504" s="0" t="s">
        <v>37</v>
      </c>
    </row>
    <row r="505" customFormat="false" ht="13.5" hidden="false" customHeight="false" outlineLevel="0" collapsed="false">
      <c r="B505" s="15" t="n">
        <v>2003</v>
      </c>
      <c r="C505" s="15" t="s">
        <v>306</v>
      </c>
      <c r="D505" s="15" t="s">
        <v>347</v>
      </c>
      <c r="E505" s="15" t="n">
        <v>22012</v>
      </c>
      <c r="F505" s="16" t="s">
        <v>307</v>
      </c>
      <c r="G505" s="15" t="s">
        <v>336</v>
      </c>
      <c r="H505" s="15" t="n">
        <v>11</v>
      </c>
      <c r="I505" s="15" t="s">
        <v>58</v>
      </c>
      <c r="J505" s="15" t="s">
        <v>52</v>
      </c>
      <c r="K505" s="17" t="s">
        <v>53</v>
      </c>
      <c r="L505" s="18" t="n">
        <v>814423200</v>
      </c>
      <c r="M505" s="18"/>
      <c r="N505" s="19" t="n">
        <v>38477.7103125</v>
      </c>
      <c r="V505" s="0" t="str">
        <f aca="false">X505&amp;"_"&amp;AB505</f>
        <v>2004_a</v>
      </c>
      <c r="W505" s="0" t="n">
        <v>34035</v>
      </c>
      <c r="X505" s="0" t="n">
        <v>2004</v>
      </c>
      <c r="Y505" s="0" t="s">
        <v>348</v>
      </c>
      <c r="Z505" s="0" t="s">
        <v>349</v>
      </c>
      <c r="AA505" s="0" t="s">
        <v>58</v>
      </c>
      <c r="AB505" s="0" t="s">
        <v>37</v>
      </c>
    </row>
    <row r="506" customFormat="false" ht="13.5" hidden="false" customHeight="false" outlineLevel="0" collapsed="false">
      <c r="B506" s="15" t="n">
        <v>2003</v>
      </c>
      <c r="C506" s="15" t="s">
        <v>310</v>
      </c>
      <c r="D506" s="15" t="s">
        <v>350</v>
      </c>
      <c r="E506" s="15" t="n">
        <v>22008</v>
      </c>
      <c r="F506" s="16" t="s">
        <v>311</v>
      </c>
      <c r="G506" s="15" t="s">
        <v>336</v>
      </c>
      <c r="H506" s="15" t="n">
        <v>11</v>
      </c>
      <c r="I506" s="15" t="s">
        <v>58</v>
      </c>
      <c r="J506" s="15" t="s">
        <v>40</v>
      </c>
      <c r="K506" s="17" t="s">
        <v>41</v>
      </c>
      <c r="L506" s="18" t="n">
        <v>1243</v>
      </c>
      <c r="M506" s="18" t="n">
        <v>1279</v>
      </c>
      <c r="N506" s="19" t="n">
        <v>38314.7923611111</v>
      </c>
      <c r="V506" s="0" t="str">
        <f aca="false">X506&amp;"_"&amp;AB506</f>
        <v>2005_a</v>
      </c>
      <c r="W506" s="0" t="n">
        <v>34035</v>
      </c>
      <c r="X506" s="0" t="n">
        <v>2005</v>
      </c>
      <c r="Y506" s="0" t="s">
        <v>348</v>
      </c>
      <c r="Z506" s="0" t="s">
        <v>349</v>
      </c>
      <c r="AA506" s="0" t="s">
        <v>58</v>
      </c>
      <c r="AB506" s="0" t="s">
        <v>37</v>
      </c>
    </row>
    <row r="507" customFormat="false" ht="13.5" hidden="false" customHeight="false" outlineLevel="0" collapsed="false">
      <c r="B507" s="15" t="n">
        <v>2003</v>
      </c>
      <c r="C507" s="15" t="s">
        <v>310</v>
      </c>
      <c r="D507" s="15" t="s">
        <v>350</v>
      </c>
      <c r="E507" s="15" t="n">
        <v>22008</v>
      </c>
      <c r="F507" s="16" t="s">
        <v>311</v>
      </c>
      <c r="G507" s="15" t="s">
        <v>336</v>
      </c>
      <c r="H507" s="15" t="n">
        <v>11</v>
      </c>
      <c r="I507" s="15" t="s">
        <v>58</v>
      </c>
      <c r="J507" s="15" t="s">
        <v>42</v>
      </c>
      <c r="K507" s="17" t="s">
        <v>43</v>
      </c>
      <c r="L507" s="18" t="n">
        <v>3413</v>
      </c>
      <c r="M507" s="18" t="n">
        <v>3568</v>
      </c>
      <c r="N507" s="19" t="n">
        <v>38314.7923611111</v>
      </c>
      <c r="V507" s="0" t="str">
        <f aca="false">X507&amp;"_"&amp;AB507</f>
        <v>2001_a</v>
      </c>
      <c r="W507" s="0" t="n">
        <v>37000</v>
      </c>
      <c r="X507" s="0" t="n">
        <v>2001</v>
      </c>
      <c r="Y507" s="0" t="s">
        <v>351</v>
      </c>
      <c r="Z507" s="0" t="s">
        <v>352</v>
      </c>
      <c r="AA507" s="0" t="s">
        <v>11</v>
      </c>
      <c r="AB507" s="0" t="s">
        <v>37</v>
      </c>
    </row>
    <row r="508" customFormat="false" ht="13.5" hidden="false" customHeight="false" outlineLevel="0" collapsed="false">
      <c r="B508" s="15" t="n">
        <v>2003</v>
      </c>
      <c r="C508" s="15" t="s">
        <v>310</v>
      </c>
      <c r="D508" s="15" t="s">
        <v>350</v>
      </c>
      <c r="E508" s="15" t="n">
        <v>22008</v>
      </c>
      <c r="F508" s="16" t="s">
        <v>311</v>
      </c>
      <c r="G508" s="15" t="s">
        <v>336</v>
      </c>
      <c r="H508" s="15" t="n">
        <v>11</v>
      </c>
      <c r="I508" s="15" t="s">
        <v>58</v>
      </c>
      <c r="J508" s="15" t="s">
        <v>44</v>
      </c>
      <c r="K508" s="17" t="s">
        <v>45</v>
      </c>
      <c r="L508" s="18" t="n">
        <v>323263270</v>
      </c>
      <c r="M508" s="18"/>
      <c r="N508" s="19" t="n">
        <v>38314.7923611111</v>
      </c>
      <c r="V508" s="0" t="str">
        <f aca="false">X508&amp;"_"&amp;AB508</f>
        <v>2002_a</v>
      </c>
      <c r="W508" s="0" t="n">
        <v>37000</v>
      </c>
      <c r="X508" s="0" t="n">
        <v>2002</v>
      </c>
      <c r="Y508" s="0" t="s">
        <v>351</v>
      </c>
      <c r="Z508" s="0" t="s">
        <v>352</v>
      </c>
      <c r="AA508" s="0" t="s">
        <v>11</v>
      </c>
      <c r="AB508" s="0" t="s">
        <v>37</v>
      </c>
    </row>
    <row r="509" customFormat="false" ht="13.5" hidden="false" customHeight="false" outlineLevel="0" collapsed="false">
      <c r="B509" s="15" t="n">
        <v>2003</v>
      </c>
      <c r="C509" s="15" t="s">
        <v>310</v>
      </c>
      <c r="D509" s="15" t="s">
        <v>350</v>
      </c>
      <c r="E509" s="15" t="n">
        <v>22008</v>
      </c>
      <c r="F509" s="16" t="s">
        <v>311</v>
      </c>
      <c r="G509" s="15" t="s">
        <v>336</v>
      </c>
      <c r="H509" s="15" t="n">
        <v>11</v>
      </c>
      <c r="I509" s="15" t="s">
        <v>58</v>
      </c>
      <c r="J509" s="15" t="s">
        <v>46</v>
      </c>
      <c r="K509" s="17" t="s">
        <v>47</v>
      </c>
      <c r="L509" s="18" t="n">
        <v>192960</v>
      </c>
      <c r="M509" s="18"/>
      <c r="N509" s="19" t="n">
        <v>38314.7923611111</v>
      </c>
      <c r="V509" s="0" t="str">
        <f aca="false">X509&amp;"_"&amp;AB509</f>
        <v>2003_a</v>
      </c>
      <c r="W509" s="0" t="n">
        <v>37000</v>
      </c>
      <c r="X509" s="0" t="n">
        <v>2003</v>
      </c>
      <c r="Y509" s="0" t="s">
        <v>351</v>
      </c>
      <c r="Z509" s="0" t="s">
        <v>352</v>
      </c>
      <c r="AA509" s="0" t="s">
        <v>11</v>
      </c>
      <c r="AB509" s="0" t="s">
        <v>37</v>
      </c>
    </row>
    <row r="510" customFormat="false" ht="24" hidden="false" customHeight="false" outlineLevel="0" collapsed="false">
      <c r="B510" s="15" t="n">
        <v>2003</v>
      </c>
      <c r="C510" s="15" t="s">
        <v>310</v>
      </c>
      <c r="D510" s="15" t="s">
        <v>350</v>
      </c>
      <c r="E510" s="15" t="n">
        <v>22008</v>
      </c>
      <c r="F510" s="16" t="s">
        <v>311</v>
      </c>
      <c r="G510" s="15" t="s">
        <v>336</v>
      </c>
      <c r="H510" s="15" t="n">
        <v>11</v>
      </c>
      <c r="I510" s="15" t="s">
        <v>58</v>
      </c>
      <c r="J510" s="15" t="s">
        <v>48</v>
      </c>
      <c r="K510" s="17" t="s">
        <v>49</v>
      </c>
      <c r="L510" s="18" t="n">
        <v>7235070</v>
      </c>
      <c r="M510" s="18"/>
      <c r="N510" s="19" t="n">
        <v>38314.7923611111</v>
      </c>
      <c r="V510" s="0" t="str">
        <f aca="false">X510&amp;"_"&amp;AB510</f>
        <v>2004_a</v>
      </c>
      <c r="W510" s="0" t="n">
        <v>37000</v>
      </c>
      <c r="X510" s="0" t="n">
        <v>2004</v>
      </c>
      <c r="Y510" s="0" t="s">
        <v>351</v>
      </c>
      <c r="Z510" s="0" t="s">
        <v>352</v>
      </c>
      <c r="AA510" s="0" t="s">
        <v>11</v>
      </c>
      <c r="AB510" s="0" t="s">
        <v>37</v>
      </c>
    </row>
    <row r="511" customFormat="false" ht="13.5" hidden="false" customHeight="false" outlineLevel="0" collapsed="false">
      <c r="B511" s="15" t="n">
        <v>2003</v>
      </c>
      <c r="C511" s="15" t="s">
        <v>310</v>
      </c>
      <c r="D511" s="15" t="s">
        <v>350</v>
      </c>
      <c r="E511" s="15" t="n">
        <v>22008</v>
      </c>
      <c r="F511" s="16" t="s">
        <v>311</v>
      </c>
      <c r="G511" s="15" t="s">
        <v>336</v>
      </c>
      <c r="H511" s="15" t="n">
        <v>11</v>
      </c>
      <c r="I511" s="15" t="s">
        <v>58</v>
      </c>
      <c r="J511" s="15" t="s">
        <v>52</v>
      </c>
      <c r="K511" s="17" t="s">
        <v>53</v>
      </c>
      <c r="L511" s="18" t="n">
        <v>330691300</v>
      </c>
      <c r="M511" s="18"/>
      <c r="N511" s="19" t="n">
        <v>38314.7923611111</v>
      </c>
      <c r="V511" s="0" t="str">
        <f aca="false">X511&amp;"_"&amp;AB511</f>
        <v>2005_a</v>
      </c>
      <c r="W511" s="0" t="n">
        <v>37000</v>
      </c>
      <c r="X511" s="0" t="n">
        <v>2005</v>
      </c>
      <c r="Y511" s="0" t="s">
        <v>351</v>
      </c>
      <c r="Z511" s="0" t="s">
        <v>352</v>
      </c>
      <c r="AA511" s="0" t="s">
        <v>11</v>
      </c>
      <c r="AB511" s="0" t="s">
        <v>37</v>
      </c>
    </row>
    <row r="512" customFormat="false" ht="13.5" hidden="false" customHeight="false" outlineLevel="0" collapsed="false">
      <c r="B512" s="15" t="n">
        <v>2003</v>
      </c>
      <c r="C512" s="15" t="s">
        <v>313</v>
      </c>
      <c r="D512" s="15" t="s">
        <v>353</v>
      </c>
      <c r="E512" s="15" t="n">
        <v>22001</v>
      </c>
      <c r="F512" s="16" t="s">
        <v>314</v>
      </c>
      <c r="G512" s="15" t="s">
        <v>336</v>
      </c>
      <c r="H512" s="15" t="n">
        <v>11</v>
      </c>
      <c r="I512" s="15" t="s">
        <v>58</v>
      </c>
      <c r="J512" s="15" t="s">
        <v>40</v>
      </c>
      <c r="K512" s="17" t="s">
        <v>41</v>
      </c>
      <c r="L512" s="18" t="n">
        <v>758</v>
      </c>
      <c r="M512" s="18" t="n">
        <v>772</v>
      </c>
      <c r="N512" s="19" t="n">
        <v>38477.7102199074</v>
      </c>
      <c r="V512" s="0" t="str">
        <f aca="false">X512&amp;"_"&amp;AB512</f>
        <v>2001_a</v>
      </c>
      <c r="W512" s="0" t="n">
        <v>37039</v>
      </c>
      <c r="X512" s="0" t="n">
        <v>2001</v>
      </c>
      <c r="Y512" s="0" t="s">
        <v>354</v>
      </c>
      <c r="Z512" s="0" t="s">
        <v>355</v>
      </c>
      <c r="AA512" s="0" t="s">
        <v>36</v>
      </c>
      <c r="AB512" s="0" t="s">
        <v>37</v>
      </c>
    </row>
    <row r="513" customFormat="false" ht="13.5" hidden="false" customHeight="false" outlineLevel="0" collapsed="false">
      <c r="B513" s="15" t="n">
        <v>2003</v>
      </c>
      <c r="C513" s="15" t="s">
        <v>313</v>
      </c>
      <c r="D513" s="15" t="s">
        <v>353</v>
      </c>
      <c r="E513" s="15" t="n">
        <v>22001</v>
      </c>
      <c r="F513" s="16" t="s">
        <v>314</v>
      </c>
      <c r="G513" s="15" t="s">
        <v>336</v>
      </c>
      <c r="H513" s="15" t="n">
        <v>11</v>
      </c>
      <c r="I513" s="15" t="s">
        <v>58</v>
      </c>
      <c r="J513" s="15" t="s">
        <v>42</v>
      </c>
      <c r="K513" s="17" t="s">
        <v>43</v>
      </c>
      <c r="L513" s="18" t="n">
        <v>2009</v>
      </c>
      <c r="M513" s="18" t="n">
        <v>2009</v>
      </c>
      <c r="N513" s="19" t="n">
        <v>38477.7102199074</v>
      </c>
      <c r="V513" s="0" t="str">
        <f aca="false">X513&amp;"_"&amp;AB513</f>
        <v>2002_a</v>
      </c>
      <c r="W513" s="0" t="n">
        <v>37039</v>
      </c>
      <c r="X513" s="0" t="n">
        <v>2002</v>
      </c>
      <c r="Y513" s="0" t="s">
        <v>354</v>
      </c>
      <c r="Z513" s="0" t="s">
        <v>355</v>
      </c>
      <c r="AA513" s="0" t="s">
        <v>36</v>
      </c>
      <c r="AB513" s="0" t="s">
        <v>37</v>
      </c>
    </row>
    <row r="514" customFormat="false" ht="13.5" hidden="false" customHeight="false" outlineLevel="0" collapsed="false">
      <c r="B514" s="15" t="n">
        <v>2003</v>
      </c>
      <c r="C514" s="15" t="s">
        <v>313</v>
      </c>
      <c r="D514" s="15" t="s">
        <v>353</v>
      </c>
      <c r="E514" s="15" t="n">
        <v>22001</v>
      </c>
      <c r="F514" s="16" t="s">
        <v>314</v>
      </c>
      <c r="G514" s="15" t="s">
        <v>336</v>
      </c>
      <c r="H514" s="15" t="n">
        <v>11</v>
      </c>
      <c r="I514" s="15" t="s">
        <v>58</v>
      </c>
      <c r="J514" s="15" t="s">
        <v>44</v>
      </c>
      <c r="K514" s="17" t="s">
        <v>45</v>
      </c>
      <c r="L514" s="18" t="n">
        <v>238222935</v>
      </c>
      <c r="M514" s="18"/>
      <c r="N514" s="19" t="n">
        <v>38477.7102199074</v>
      </c>
      <c r="V514" s="0" t="str">
        <f aca="false">X514&amp;"_"&amp;AB514</f>
        <v>2003_a</v>
      </c>
      <c r="W514" s="0" t="n">
        <v>37039</v>
      </c>
      <c r="X514" s="0" t="n">
        <v>2003</v>
      </c>
      <c r="Y514" s="0" t="s">
        <v>354</v>
      </c>
      <c r="Z514" s="0" t="s">
        <v>355</v>
      </c>
      <c r="AA514" s="0" t="s">
        <v>36</v>
      </c>
      <c r="AB514" s="0" t="s">
        <v>37</v>
      </c>
    </row>
    <row r="515" customFormat="false" ht="13.5" hidden="false" customHeight="false" outlineLevel="0" collapsed="false">
      <c r="B515" s="15" t="n">
        <v>2003</v>
      </c>
      <c r="C515" s="15" t="s">
        <v>313</v>
      </c>
      <c r="D515" s="15" t="s">
        <v>353</v>
      </c>
      <c r="E515" s="15" t="n">
        <v>22001</v>
      </c>
      <c r="F515" s="16" t="s">
        <v>314</v>
      </c>
      <c r="G515" s="15" t="s">
        <v>336</v>
      </c>
      <c r="H515" s="15" t="n">
        <v>11</v>
      </c>
      <c r="I515" s="15" t="s">
        <v>58</v>
      </c>
      <c r="J515" s="15" t="s">
        <v>46</v>
      </c>
      <c r="K515" s="17" t="s">
        <v>47</v>
      </c>
      <c r="L515" s="18"/>
      <c r="M515" s="18"/>
      <c r="N515" s="19" t="n">
        <v>38477.7102199074</v>
      </c>
      <c r="V515" s="0" t="str">
        <f aca="false">X515&amp;"_"&amp;AB515</f>
        <v>2004_a</v>
      </c>
      <c r="W515" s="0" t="n">
        <v>37039</v>
      </c>
      <c r="X515" s="0" t="n">
        <v>2004</v>
      </c>
      <c r="Y515" s="0" t="s">
        <v>354</v>
      </c>
      <c r="Z515" s="0" t="s">
        <v>355</v>
      </c>
      <c r="AA515" s="0" t="s">
        <v>36</v>
      </c>
      <c r="AB515" s="0" t="s">
        <v>37</v>
      </c>
    </row>
    <row r="516" customFormat="false" ht="24" hidden="false" customHeight="false" outlineLevel="0" collapsed="false">
      <c r="B516" s="15" t="n">
        <v>2003</v>
      </c>
      <c r="C516" s="15" t="s">
        <v>313</v>
      </c>
      <c r="D516" s="15" t="s">
        <v>353</v>
      </c>
      <c r="E516" s="15" t="n">
        <v>22001</v>
      </c>
      <c r="F516" s="16" t="s">
        <v>314</v>
      </c>
      <c r="G516" s="15" t="s">
        <v>336</v>
      </c>
      <c r="H516" s="15" t="n">
        <v>11</v>
      </c>
      <c r="I516" s="15" t="s">
        <v>58</v>
      </c>
      <c r="J516" s="15" t="s">
        <v>48</v>
      </c>
      <c r="K516" s="17" t="s">
        <v>49</v>
      </c>
      <c r="L516" s="18"/>
      <c r="M516" s="18"/>
      <c r="N516" s="19" t="n">
        <v>38477.7102199074</v>
      </c>
      <c r="V516" s="0" t="str">
        <f aca="false">X516&amp;"_"&amp;AB516</f>
        <v>2005_a</v>
      </c>
      <c r="W516" s="0" t="n">
        <v>37039</v>
      </c>
      <c r="X516" s="0" t="n">
        <v>2005</v>
      </c>
      <c r="Y516" s="0" t="s">
        <v>354</v>
      </c>
      <c r="Z516" s="0" t="s">
        <v>355</v>
      </c>
      <c r="AA516" s="0" t="s">
        <v>36</v>
      </c>
      <c r="AB516" s="0" t="s">
        <v>37</v>
      </c>
    </row>
    <row r="517" customFormat="false" ht="13.5" hidden="false" customHeight="false" outlineLevel="0" collapsed="false">
      <c r="B517" s="15" t="n">
        <v>2003</v>
      </c>
      <c r="C517" s="15" t="s">
        <v>313</v>
      </c>
      <c r="D517" s="15" t="s">
        <v>353</v>
      </c>
      <c r="E517" s="15" t="n">
        <v>22001</v>
      </c>
      <c r="F517" s="16" t="s">
        <v>314</v>
      </c>
      <c r="G517" s="15" t="s">
        <v>336</v>
      </c>
      <c r="H517" s="15" t="n">
        <v>11</v>
      </c>
      <c r="I517" s="15" t="s">
        <v>58</v>
      </c>
      <c r="J517" s="15" t="s">
        <v>52</v>
      </c>
      <c r="K517" s="17" t="s">
        <v>53</v>
      </c>
      <c r="L517" s="18" t="n">
        <v>238222935</v>
      </c>
      <c r="M517" s="18"/>
      <c r="N517" s="19" t="n">
        <v>38477.7102199074</v>
      </c>
      <c r="V517" s="0" t="str">
        <f aca="false">X517&amp;"_"&amp;AB517</f>
        <v>2001_a</v>
      </c>
      <c r="W517" s="0" t="n">
        <v>37034</v>
      </c>
      <c r="X517" s="0" t="n">
        <v>2001</v>
      </c>
      <c r="Y517" s="0" t="s">
        <v>356</v>
      </c>
      <c r="Z517" s="0" t="s">
        <v>357</v>
      </c>
      <c r="AA517" s="0" t="s">
        <v>58</v>
      </c>
      <c r="AB517" s="0" t="s">
        <v>37</v>
      </c>
    </row>
    <row r="518" customFormat="false" ht="13.5" hidden="false" customHeight="false" outlineLevel="0" collapsed="false">
      <c r="B518" s="15" t="n">
        <v>2003</v>
      </c>
      <c r="C518" s="15" t="s">
        <v>316</v>
      </c>
      <c r="D518" s="15" t="s">
        <v>358</v>
      </c>
      <c r="E518" s="15" t="n">
        <v>22019</v>
      </c>
      <c r="F518" s="16" t="s">
        <v>317</v>
      </c>
      <c r="G518" s="15" t="s">
        <v>336</v>
      </c>
      <c r="H518" s="15" t="n">
        <v>11</v>
      </c>
      <c r="I518" s="15" t="s">
        <v>58</v>
      </c>
      <c r="J518" s="15" t="s">
        <v>40</v>
      </c>
      <c r="K518" s="17" t="s">
        <v>41</v>
      </c>
      <c r="L518" s="18" t="n">
        <v>1052</v>
      </c>
      <c r="M518" s="18" t="n">
        <v>1055</v>
      </c>
      <c r="N518" s="19" t="n">
        <v>38314.7930555556</v>
      </c>
      <c r="V518" s="0" t="str">
        <f aca="false">X518&amp;"_"&amp;AB518</f>
        <v>2002_a</v>
      </c>
      <c r="W518" s="0" t="n">
        <v>37034</v>
      </c>
      <c r="X518" s="0" t="n">
        <v>2002</v>
      </c>
      <c r="Y518" s="0" t="s">
        <v>356</v>
      </c>
      <c r="Z518" s="0" t="s">
        <v>357</v>
      </c>
      <c r="AA518" s="0" t="s">
        <v>58</v>
      </c>
      <c r="AB518" s="0" t="s">
        <v>37</v>
      </c>
    </row>
    <row r="519" customFormat="false" ht="13.5" hidden="false" customHeight="false" outlineLevel="0" collapsed="false">
      <c r="B519" s="15" t="n">
        <v>2003</v>
      </c>
      <c r="C519" s="15" t="s">
        <v>316</v>
      </c>
      <c r="D519" s="15" t="s">
        <v>358</v>
      </c>
      <c r="E519" s="15" t="n">
        <v>22019</v>
      </c>
      <c r="F519" s="16" t="s">
        <v>317</v>
      </c>
      <c r="G519" s="15" t="s">
        <v>336</v>
      </c>
      <c r="H519" s="15" t="n">
        <v>11</v>
      </c>
      <c r="I519" s="15" t="s">
        <v>58</v>
      </c>
      <c r="J519" s="15" t="s">
        <v>42</v>
      </c>
      <c r="K519" s="17" t="s">
        <v>43</v>
      </c>
      <c r="L519" s="18" t="n">
        <v>2427</v>
      </c>
      <c r="M519" s="18" t="n">
        <v>2434</v>
      </c>
      <c r="N519" s="19" t="n">
        <v>38314.7930555556</v>
      </c>
      <c r="V519" s="0" t="str">
        <f aca="false">X519&amp;"_"&amp;AB519</f>
        <v>2003_a</v>
      </c>
      <c r="W519" s="0" t="n">
        <v>37034</v>
      </c>
      <c r="X519" s="0" t="n">
        <v>2003</v>
      </c>
      <c r="Y519" s="0" t="s">
        <v>356</v>
      </c>
      <c r="Z519" s="0" t="s">
        <v>357</v>
      </c>
      <c r="AA519" s="0" t="s">
        <v>58</v>
      </c>
      <c r="AB519" s="0" t="s">
        <v>37</v>
      </c>
    </row>
    <row r="520" customFormat="false" ht="13.5" hidden="false" customHeight="false" outlineLevel="0" collapsed="false">
      <c r="B520" s="15" t="n">
        <v>2003</v>
      </c>
      <c r="C520" s="15" t="s">
        <v>316</v>
      </c>
      <c r="D520" s="15" t="s">
        <v>358</v>
      </c>
      <c r="E520" s="15" t="n">
        <v>22019</v>
      </c>
      <c r="F520" s="16" t="s">
        <v>317</v>
      </c>
      <c r="G520" s="15" t="s">
        <v>336</v>
      </c>
      <c r="H520" s="15" t="n">
        <v>11</v>
      </c>
      <c r="I520" s="15" t="s">
        <v>58</v>
      </c>
      <c r="J520" s="15" t="s">
        <v>44</v>
      </c>
      <c r="K520" s="17" t="s">
        <v>45</v>
      </c>
      <c r="L520" s="18" t="n">
        <v>221824865</v>
      </c>
      <c r="M520" s="18"/>
      <c r="N520" s="19" t="n">
        <v>38314.7930555556</v>
      </c>
      <c r="V520" s="0" t="str">
        <f aca="false">X520&amp;"_"&amp;AB520</f>
        <v>2004_a</v>
      </c>
      <c r="W520" s="0" t="n">
        <v>37034</v>
      </c>
      <c r="X520" s="0" t="n">
        <v>2004</v>
      </c>
      <c r="Y520" s="0" t="s">
        <v>356</v>
      </c>
      <c r="Z520" s="0" t="s">
        <v>357</v>
      </c>
      <c r="AA520" s="0" t="s">
        <v>58</v>
      </c>
      <c r="AB520" s="0" t="s">
        <v>37</v>
      </c>
    </row>
    <row r="521" customFormat="false" ht="13.5" hidden="false" customHeight="false" outlineLevel="0" collapsed="false">
      <c r="B521" s="15" t="n">
        <v>2003</v>
      </c>
      <c r="C521" s="15" t="s">
        <v>316</v>
      </c>
      <c r="D521" s="15" t="s">
        <v>358</v>
      </c>
      <c r="E521" s="15" t="n">
        <v>22019</v>
      </c>
      <c r="F521" s="16" t="s">
        <v>317</v>
      </c>
      <c r="G521" s="15" t="s">
        <v>336</v>
      </c>
      <c r="H521" s="15" t="n">
        <v>11</v>
      </c>
      <c r="I521" s="15" t="s">
        <v>58</v>
      </c>
      <c r="J521" s="15" t="s">
        <v>46</v>
      </c>
      <c r="K521" s="17" t="s">
        <v>47</v>
      </c>
      <c r="L521" s="18" t="n">
        <v>87710</v>
      </c>
      <c r="M521" s="18"/>
      <c r="N521" s="19" t="n">
        <v>38314.7930555556</v>
      </c>
      <c r="V521" s="0" t="str">
        <f aca="false">X521&amp;"_"&amp;AB521</f>
        <v>2005_p</v>
      </c>
      <c r="W521" s="0" t="n">
        <v>37034</v>
      </c>
      <c r="X521" s="0" t="n">
        <v>2005</v>
      </c>
      <c r="Y521" s="0" t="s">
        <v>356</v>
      </c>
      <c r="Z521" s="0" t="s">
        <v>357</v>
      </c>
      <c r="AA521" s="0" t="s">
        <v>58</v>
      </c>
      <c r="AB521" s="0" t="s">
        <v>82</v>
      </c>
    </row>
    <row r="522" customFormat="false" ht="24" hidden="false" customHeight="false" outlineLevel="0" collapsed="false">
      <c r="B522" s="15" t="n">
        <v>2003</v>
      </c>
      <c r="C522" s="15" t="s">
        <v>316</v>
      </c>
      <c r="D522" s="15" t="s">
        <v>358</v>
      </c>
      <c r="E522" s="15" t="n">
        <v>22019</v>
      </c>
      <c r="F522" s="16" t="s">
        <v>317</v>
      </c>
      <c r="G522" s="15" t="s">
        <v>336</v>
      </c>
      <c r="H522" s="15" t="n">
        <v>11</v>
      </c>
      <c r="I522" s="15" t="s">
        <v>58</v>
      </c>
      <c r="J522" s="15" t="s">
        <v>48</v>
      </c>
      <c r="K522" s="17" t="s">
        <v>49</v>
      </c>
      <c r="L522" s="18" t="n">
        <v>2914725</v>
      </c>
      <c r="M522" s="18"/>
      <c r="N522" s="19" t="n">
        <v>38314.7930555556</v>
      </c>
      <c r="V522" s="0" t="str">
        <f aca="false">X522&amp;"_"&amp;AB522</f>
        <v>2001_a</v>
      </c>
      <c r="W522" s="0" t="n">
        <v>37025</v>
      </c>
      <c r="X522" s="0" t="n">
        <v>2001</v>
      </c>
      <c r="Y522" s="0" t="s">
        <v>359</v>
      </c>
      <c r="Z522" s="0" t="s">
        <v>360</v>
      </c>
      <c r="AA522" s="0" t="s">
        <v>58</v>
      </c>
      <c r="AB522" s="0" t="s">
        <v>37</v>
      </c>
    </row>
    <row r="523" customFormat="false" ht="13.5" hidden="false" customHeight="false" outlineLevel="0" collapsed="false">
      <c r="B523" s="15" t="n">
        <v>2003</v>
      </c>
      <c r="C523" s="15" t="s">
        <v>316</v>
      </c>
      <c r="D523" s="15" t="s">
        <v>358</v>
      </c>
      <c r="E523" s="15" t="n">
        <v>22019</v>
      </c>
      <c r="F523" s="16" t="s">
        <v>317</v>
      </c>
      <c r="G523" s="15" t="s">
        <v>336</v>
      </c>
      <c r="H523" s="15" t="n">
        <v>11</v>
      </c>
      <c r="I523" s="15" t="s">
        <v>58</v>
      </c>
      <c r="J523" s="15" t="s">
        <v>52</v>
      </c>
      <c r="K523" s="17" t="s">
        <v>53</v>
      </c>
      <c r="L523" s="18" t="n">
        <v>224827300</v>
      </c>
      <c r="M523" s="18"/>
      <c r="N523" s="19" t="n">
        <v>38314.7930555556</v>
      </c>
      <c r="V523" s="0" t="str">
        <f aca="false">X523&amp;"_"&amp;AB523</f>
        <v>2002_a</v>
      </c>
      <c r="W523" s="0" t="n">
        <v>37025</v>
      </c>
      <c r="X523" s="0" t="n">
        <v>2002</v>
      </c>
      <c r="Y523" s="0" t="s">
        <v>359</v>
      </c>
      <c r="Z523" s="0" t="s">
        <v>360</v>
      </c>
      <c r="AA523" s="0" t="s">
        <v>58</v>
      </c>
      <c r="AB523" s="0" t="s">
        <v>37</v>
      </c>
    </row>
    <row r="524" customFormat="false" ht="13.5" hidden="false" customHeight="false" outlineLevel="0" collapsed="false">
      <c r="B524" s="15" t="n">
        <v>2003</v>
      </c>
      <c r="C524" s="15" t="s">
        <v>319</v>
      </c>
      <c r="D524" s="15" t="s">
        <v>361</v>
      </c>
      <c r="E524" s="15" t="n">
        <v>22016</v>
      </c>
      <c r="F524" s="16" t="s">
        <v>320</v>
      </c>
      <c r="G524" s="15" t="s">
        <v>336</v>
      </c>
      <c r="H524" s="15" t="n">
        <v>11</v>
      </c>
      <c r="I524" s="15" t="s">
        <v>58</v>
      </c>
      <c r="J524" s="15" t="s">
        <v>40</v>
      </c>
      <c r="K524" s="17" t="s">
        <v>41</v>
      </c>
      <c r="L524" s="18" t="n">
        <v>1477</v>
      </c>
      <c r="M524" s="18" t="n">
        <v>1477</v>
      </c>
      <c r="N524" s="19" t="n">
        <v>38314.7923611111</v>
      </c>
      <c r="V524" s="0" t="str">
        <f aca="false">X524&amp;"_"&amp;AB524</f>
        <v>2003_a</v>
      </c>
      <c r="W524" s="0" t="n">
        <v>37025</v>
      </c>
      <c r="X524" s="0" t="n">
        <v>2003</v>
      </c>
      <c r="Y524" s="0" t="s">
        <v>359</v>
      </c>
      <c r="Z524" s="0" t="s">
        <v>360</v>
      </c>
      <c r="AA524" s="0" t="s">
        <v>58</v>
      </c>
      <c r="AB524" s="0" t="s">
        <v>37</v>
      </c>
    </row>
    <row r="525" customFormat="false" ht="13.5" hidden="false" customHeight="false" outlineLevel="0" collapsed="false">
      <c r="B525" s="15" t="n">
        <v>2003</v>
      </c>
      <c r="C525" s="15" t="s">
        <v>319</v>
      </c>
      <c r="D525" s="15" t="s">
        <v>361</v>
      </c>
      <c r="E525" s="15" t="n">
        <v>22016</v>
      </c>
      <c r="F525" s="16" t="s">
        <v>320</v>
      </c>
      <c r="G525" s="15" t="s">
        <v>336</v>
      </c>
      <c r="H525" s="15" t="n">
        <v>11</v>
      </c>
      <c r="I525" s="15" t="s">
        <v>58</v>
      </c>
      <c r="J525" s="15" t="s">
        <v>42</v>
      </c>
      <c r="K525" s="17" t="s">
        <v>43</v>
      </c>
      <c r="L525" s="18" t="n">
        <v>2774</v>
      </c>
      <c r="M525" s="18" t="n">
        <v>2774</v>
      </c>
      <c r="N525" s="19" t="n">
        <v>38314.7923611111</v>
      </c>
      <c r="V525" s="0" t="str">
        <f aca="false">X525&amp;"_"&amp;AB525</f>
        <v>2004_a</v>
      </c>
      <c r="W525" s="0" t="n">
        <v>37025</v>
      </c>
      <c r="X525" s="0" t="n">
        <v>2004</v>
      </c>
      <c r="Y525" s="0" t="s">
        <v>359</v>
      </c>
      <c r="Z525" s="0" t="s">
        <v>360</v>
      </c>
      <c r="AA525" s="0" t="s">
        <v>58</v>
      </c>
      <c r="AB525" s="0" t="s">
        <v>37</v>
      </c>
    </row>
    <row r="526" customFormat="false" ht="13.5" hidden="false" customHeight="false" outlineLevel="0" collapsed="false">
      <c r="B526" s="15" t="n">
        <v>2003</v>
      </c>
      <c r="C526" s="15" t="s">
        <v>319</v>
      </c>
      <c r="D526" s="15" t="s">
        <v>361</v>
      </c>
      <c r="E526" s="15" t="n">
        <v>22016</v>
      </c>
      <c r="F526" s="16" t="s">
        <v>320</v>
      </c>
      <c r="G526" s="15" t="s">
        <v>336</v>
      </c>
      <c r="H526" s="15" t="n">
        <v>11</v>
      </c>
      <c r="I526" s="15" t="s">
        <v>58</v>
      </c>
      <c r="J526" s="15" t="s">
        <v>44</v>
      </c>
      <c r="K526" s="17" t="s">
        <v>45</v>
      </c>
      <c r="L526" s="18" t="n">
        <v>405039990</v>
      </c>
      <c r="M526" s="18"/>
      <c r="N526" s="19" t="n">
        <v>38314.7923611111</v>
      </c>
      <c r="V526" s="0" t="str">
        <f aca="false">X526&amp;"_"&amp;AB526</f>
        <v>2005_a</v>
      </c>
      <c r="W526" s="0" t="n">
        <v>37025</v>
      </c>
      <c r="X526" s="0" t="n">
        <v>2005</v>
      </c>
      <c r="Y526" s="0" t="s">
        <v>359</v>
      </c>
      <c r="Z526" s="0" t="s">
        <v>360</v>
      </c>
      <c r="AA526" s="0" t="s">
        <v>58</v>
      </c>
      <c r="AB526" s="0" t="s">
        <v>37</v>
      </c>
    </row>
    <row r="527" customFormat="false" ht="13.5" hidden="false" customHeight="false" outlineLevel="0" collapsed="false">
      <c r="B527" s="15" t="n">
        <v>2003</v>
      </c>
      <c r="C527" s="15" t="s">
        <v>319</v>
      </c>
      <c r="D527" s="15" t="s">
        <v>361</v>
      </c>
      <c r="E527" s="15" t="n">
        <v>22016</v>
      </c>
      <c r="F527" s="16" t="s">
        <v>320</v>
      </c>
      <c r="G527" s="15" t="s">
        <v>336</v>
      </c>
      <c r="H527" s="15" t="n">
        <v>11</v>
      </c>
      <c r="I527" s="15" t="s">
        <v>58</v>
      </c>
      <c r="J527" s="15" t="s">
        <v>46</v>
      </c>
      <c r="K527" s="17" t="s">
        <v>47</v>
      </c>
      <c r="L527" s="18" t="n">
        <v>4173515</v>
      </c>
      <c r="M527" s="18"/>
      <c r="N527" s="19" t="n">
        <v>38314.7923611111</v>
      </c>
      <c r="V527" s="0" t="str">
        <f aca="false">X527&amp;"_"&amp;AB527</f>
        <v>2001_a</v>
      </c>
      <c r="W527" s="0" t="n">
        <v>37020</v>
      </c>
      <c r="X527" s="0" t="n">
        <v>2001</v>
      </c>
      <c r="Y527" s="0" t="s">
        <v>362</v>
      </c>
      <c r="Z527" s="0" t="s">
        <v>363</v>
      </c>
      <c r="AA527" s="0" t="s">
        <v>58</v>
      </c>
      <c r="AB527" s="0" t="s">
        <v>37</v>
      </c>
    </row>
    <row r="528" customFormat="false" ht="24" hidden="false" customHeight="false" outlineLevel="0" collapsed="false">
      <c r="B528" s="15" t="n">
        <v>2003</v>
      </c>
      <c r="C528" s="15" t="s">
        <v>319</v>
      </c>
      <c r="D528" s="15" t="s">
        <v>361</v>
      </c>
      <c r="E528" s="15" t="n">
        <v>22016</v>
      </c>
      <c r="F528" s="16" t="s">
        <v>320</v>
      </c>
      <c r="G528" s="15" t="s">
        <v>336</v>
      </c>
      <c r="H528" s="15" t="n">
        <v>11</v>
      </c>
      <c r="I528" s="15" t="s">
        <v>58</v>
      </c>
      <c r="J528" s="15" t="s">
        <v>48</v>
      </c>
      <c r="K528" s="17" t="s">
        <v>49</v>
      </c>
      <c r="L528" s="18" t="n">
        <v>16301495</v>
      </c>
      <c r="M528" s="18"/>
      <c r="N528" s="19" t="n">
        <v>38314.7923611111</v>
      </c>
      <c r="V528" s="0" t="str">
        <f aca="false">X528&amp;"_"&amp;AB528</f>
        <v>2002_a</v>
      </c>
      <c r="W528" s="0" t="n">
        <v>37020</v>
      </c>
      <c r="X528" s="0" t="n">
        <v>2002</v>
      </c>
      <c r="Y528" s="0" t="s">
        <v>362</v>
      </c>
      <c r="Z528" s="0" t="s">
        <v>363</v>
      </c>
      <c r="AA528" s="0" t="s">
        <v>58</v>
      </c>
      <c r="AB528" s="0" t="s">
        <v>37</v>
      </c>
    </row>
    <row r="529" customFormat="false" ht="13.5" hidden="false" customHeight="false" outlineLevel="0" collapsed="false">
      <c r="B529" s="15" t="n">
        <v>2003</v>
      </c>
      <c r="C529" s="15" t="s">
        <v>319</v>
      </c>
      <c r="D529" s="15" t="s">
        <v>361</v>
      </c>
      <c r="E529" s="15" t="n">
        <v>22016</v>
      </c>
      <c r="F529" s="16" t="s">
        <v>320</v>
      </c>
      <c r="G529" s="15" t="s">
        <v>336</v>
      </c>
      <c r="H529" s="15" t="n">
        <v>11</v>
      </c>
      <c r="I529" s="15" t="s">
        <v>58</v>
      </c>
      <c r="J529" s="15" t="s">
        <v>52</v>
      </c>
      <c r="K529" s="17" t="s">
        <v>53</v>
      </c>
      <c r="L529" s="18" t="n">
        <v>425515000</v>
      </c>
      <c r="M529" s="18"/>
      <c r="N529" s="19" t="n">
        <v>38314.7923611111</v>
      </c>
      <c r="V529" s="0" t="str">
        <f aca="false">X529&amp;"_"&amp;AB529</f>
        <v>2003_a</v>
      </c>
      <c r="W529" s="0" t="n">
        <v>37020</v>
      </c>
      <c r="X529" s="0" t="n">
        <v>2003</v>
      </c>
      <c r="Y529" s="0" t="s">
        <v>362</v>
      </c>
      <c r="Z529" s="0" t="s">
        <v>363</v>
      </c>
      <c r="AA529" s="0" t="s">
        <v>58</v>
      </c>
      <c r="AB529" s="0" t="s">
        <v>37</v>
      </c>
    </row>
    <row r="530" customFormat="false" ht="13.5" hidden="false" customHeight="false" outlineLevel="0" collapsed="false">
      <c r="B530" s="15" t="n">
        <v>2003</v>
      </c>
      <c r="C530" s="15" t="s">
        <v>321</v>
      </c>
      <c r="D530" s="15" t="s">
        <v>364</v>
      </c>
      <c r="E530" s="15" t="n">
        <v>22005</v>
      </c>
      <c r="F530" s="16" t="s">
        <v>322</v>
      </c>
      <c r="G530" s="15" t="s">
        <v>336</v>
      </c>
      <c r="H530" s="15" t="n">
        <v>11</v>
      </c>
      <c r="I530" s="15" t="s">
        <v>58</v>
      </c>
      <c r="J530" s="15" t="s">
        <v>40</v>
      </c>
      <c r="K530" s="17" t="s">
        <v>41</v>
      </c>
      <c r="L530" s="18" t="n">
        <v>971</v>
      </c>
      <c r="M530" s="18" t="n">
        <v>971</v>
      </c>
      <c r="N530" s="19" t="n">
        <v>38421.4583333333</v>
      </c>
      <c r="V530" s="0" t="str">
        <f aca="false">X530&amp;"_"&amp;AB530</f>
        <v>2004_a</v>
      </c>
      <c r="W530" s="0" t="n">
        <v>37020</v>
      </c>
      <c r="X530" s="0" t="n">
        <v>2004</v>
      </c>
      <c r="Y530" s="0" t="s">
        <v>362</v>
      </c>
      <c r="Z530" s="0" t="s">
        <v>363</v>
      </c>
      <c r="AA530" s="0" t="s">
        <v>58</v>
      </c>
      <c r="AB530" s="0" t="s">
        <v>37</v>
      </c>
    </row>
    <row r="531" customFormat="false" ht="13.5" hidden="false" customHeight="false" outlineLevel="0" collapsed="false">
      <c r="B531" s="15" t="n">
        <v>2003</v>
      </c>
      <c r="C531" s="15" t="s">
        <v>321</v>
      </c>
      <c r="D531" s="15" t="s">
        <v>364</v>
      </c>
      <c r="E531" s="15" t="n">
        <v>22005</v>
      </c>
      <c r="F531" s="16" t="s">
        <v>322</v>
      </c>
      <c r="G531" s="15" t="s">
        <v>336</v>
      </c>
      <c r="H531" s="15" t="n">
        <v>11</v>
      </c>
      <c r="I531" s="15" t="s">
        <v>58</v>
      </c>
      <c r="J531" s="15" t="s">
        <v>42</v>
      </c>
      <c r="K531" s="17" t="s">
        <v>43</v>
      </c>
      <c r="L531" s="18" t="n">
        <v>2526</v>
      </c>
      <c r="M531" s="18" t="n">
        <v>2526</v>
      </c>
      <c r="N531" s="19" t="n">
        <v>38421.4583333333</v>
      </c>
      <c r="V531" s="0" t="str">
        <f aca="false">X531&amp;"_"&amp;AB531</f>
        <v>2005_a</v>
      </c>
      <c r="W531" s="0" t="n">
        <v>37020</v>
      </c>
      <c r="X531" s="0" t="n">
        <v>2005</v>
      </c>
      <c r="Y531" s="0" t="s">
        <v>362</v>
      </c>
      <c r="Z531" s="0" t="s">
        <v>363</v>
      </c>
      <c r="AA531" s="0" t="s">
        <v>58</v>
      </c>
      <c r="AB531" s="0" t="s">
        <v>37</v>
      </c>
    </row>
    <row r="532" customFormat="false" ht="13.5" hidden="false" customHeight="false" outlineLevel="0" collapsed="false">
      <c r="B532" s="15" t="n">
        <v>2003</v>
      </c>
      <c r="C532" s="15" t="s">
        <v>321</v>
      </c>
      <c r="D532" s="15" t="s">
        <v>364</v>
      </c>
      <c r="E532" s="15" t="n">
        <v>22005</v>
      </c>
      <c r="F532" s="16" t="s">
        <v>322</v>
      </c>
      <c r="G532" s="15" t="s">
        <v>336</v>
      </c>
      <c r="H532" s="15" t="n">
        <v>11</v>
      </c>
      <c r="I532" s="15" t="s">
        <v>58</v>
      </c>
      <c r="J532" s="15" t="s">
        <v>44</v>
      </c>
      <c r="K532" s="17" t="s">
        <v>45</v>
      </c>
      <c r="L532" s="18" t="n">
        <v>181782970</v>
      </c>
      <c r="M532" s="18"/>
      <c r="N532" s="19" t="n">
        <v>38421.4583333333</v>
      </c>
      <c r="V532" s="0" t="str">
        <f aca="false">X532&amp;"_"&amp;AB532</f>
        <v>2001_a</v>
      </c>
      <c r="W532" s="0" t="n">
        <v>37008</v>
      </c>
      <c r="X532" s="0" t="n">
        <v>2001</v>
      </c>
      <c r="Y532" s="0" t="s">
        <v>365</v>
      </c>
      <c r="Z532" s="0" t="s">
        <v>366</v>
      </c>
      <c r="AA532" s="0" t="s">
        <v>58</v>
      </c>
      <c r="AB532" s="0" t="s">
        <v>37</v>
      </c>
    </row>
    <row r="533" customFormat="false" ht="13.5" hidden="false" customHeight="false" outlineLevel="0" collapsed="false">
      <c r="B533" s="15" t="n">
        <v>2003</v>
      </c>
      <c r="C533" s="15" t="s">
        <v>321</v>
      </c>
      <c r="D533" s="15" t="s">
        <v>364</v>
      </c>
      <c r="E533" s="15" t="n">
        <v>22005</v>
      </c>
      <c r="F533" s="16" t="s">
        <v>322</v>
      </c>
      <c r="G533" s="15" t="s">
        <v>336</v>
      </c>
      <c r="H533" s="15" t="n">
        <v>11</v>
      </c>
      <c r="I533" s="15" t="s">
        <v>58</v>
      </c>
      <c r="J533" s="15" t="s">
        <v>46</v>
      </c>
      <c r="K533" s="17" t="s">
        <v>47</v>
      </c>
      <c r="L533" s="18" t="n">
        <v>357000</v>
      </c>
      <c r="M533" s="18"/>
      <c r="N533" s="19" t="n">
        <v>38421.4583333333</v>
      </c>
      <c r="V533" s="0" t="str">
        <f aca="false">X533&amp;"_"&amp;AB533</f>
        <v>2002_a</v>
      </c>
      <c r="W533" s="0" t="n">
        <v>37008</v>
      </c>
      <c r="X533" s="0" t="n">
        <v>2002</v>
      </c>
      <c r="Y533" s="0" t="s">
        <v>365</v>
      </c>
      <c r="Z533" s="0" t="s">
        <v>366</v>
      </c>
      <c r="AA533" s="0" t="s">
        <v>58</v>
      </c>
      <c r="AB533" s="0" t="s">
        <v>37</v>
      </c>
    </row>
    <row r="534" customFormat="false" ht="24" hidden="false" customHeight="false" outlineLevel="0" collapsed="false">
      <c r="B534" s="15" t="n">
        <v>2003</v>
      </c>
      <c r="C534" s="15" t="s">
        <v>321</v>
      </c>
      <c r="D534" s="15" t="s">
        <v>364</v>
      </c>
      <c r="E534" s="15" t="n">
        <v>22005</v>
      </c>
      <c r="F534" s="16" t="s">
        <v>322</v>
      </c>
      <c r="G534" s="15" t="s">
        <v>336</v>
      </c>
      <c r="H534" s="15" t="n">
        <v>11</v>
      </c>
      <c r="I534" s="15" t="s">
        <v>58</v>
      </c>
      <c r="J534" s="15" t="s">
        <v>48</v>
      </c>
      <c r="K534" s="17" t="s">
        <v>49</v>
      </c>
      <c r="L534" s="18"/>
      <c r="M534" s="18"/>
      <c r="N534" s="19" t="n">
        <v>38421.4583333333</v>
      </c>
      <c r="V534" s="0" t="str">
        <f aca="false">X534&amp;"_"&amp;AB534</f>
        <v>2003_a</v>
      </c>
      <c r="W534" s="0" t="n">
        <v>37008</v>
      </c>
      <c r="X534" s="0" t="n">
        <v>2003</v>
      </c>
      <c r="Y534" s="0" t="s">
        <v>365</v>
      </c>
      <c r="Z534" s="0" t="s">
        <v>366</v>
      </c>
      <c r="AA534" s="0" t="s">
        <v>58</v>
      </c>
      <c r="AB534" s="0" t="s">
        <v>37</v>
      </c>
    </row>
    <row r="535" customFormat="false" ht="13.5" hidden="false" customHeight="false" outlineLevel="0" collapsed="false">
      <c r="B535" s="15" t="n">
        <v>2003</v>
      </c>
      <c r="C535" s="15" t="s">
        <v>321</v>
      </c>
      <c r="D535" s="15" t="s">
        <v>364</v>
      </c>
      <c r="E535" s="15" t="n">
        <v>22005</v>
      </c>
      <c r="F535" s="16" t="s">
        <v>322</v>
      </c>
      <c r="G535" s="15" t="s">
        <v>336</v>
      </c>
      <c r="H535" s="15" t="n">
        <v>11</v>
      </c>
      <c r="I535" s="15" t="s">
        <v>58</v>
      </c>
      <c r="J535" s="15" t="s">
        <v>52</v>
      </c>
      <c r="K535" s="17" t="s">
        <v>53</v>
      </c>
      <c r="L535" s="18" t="n">
        <v>182139970</v>
      </c>
      <c r="M535" s="18"/>
      <c r="N535" s="19" t="n">
        <v>38421.4583333333</v>
      </c>
      <c r="V535" s="0" t="str">
        <f aca="false">X535&amp;"_"&amp;AB535</f>
        <v>2004_a</v>
      </c>
      <c r="W535" s="0" t="n">
        <v>37008</v>
      </c>
      <c r="X535" s="0" t="n">
        <v>2004</v>
      </c>
      <c r="Y535" s="0" t="s">
        <v>365</v>
      </c>
      <c r="Z535" s="0" t="s">
        <v>366</v>
      </c>
      <c r="AA535" s="0" t="s">
        <v>58</v>
      </c>
      <c r="AB535" s="0" t="s">
        <v>37</v>
      </c>
    </row>
    <row r="536" customFormat="false" ht="13.5" hidden="false" customHeight="false" outlineLevel="0" collapsed="false">
      <c r="B536" s="15" t="n">
        <v>2003</v>
      </c>
      <c r="C536" s="15" t="s">
        <v>324</v>
      </c>
      <c r="D536" s="15" t="s">
        <v>367</v>
      </c>
      <c r="E536" s="15" t="n">
        <v>34000</v>
      </c>
      <c r="F536" s="16" t="s">
        <v>325</v>
      </c>
      <c r="G536" s="15" t="s">
        <v>368</v>
      </c>
      <c r="H536" s="15" t="n">
        <v>15</v>
      </c>
      <c r="I536" s="15" t="s">
        <v>11</v>
      </c>
      <c r="J536" s="15" t="s">
        <v>40</v>
      </c>
      <c r="K536" s="17" t="s">
        <v>41</v>
      </c>
      <c r="L536" s="18" t="n">
        <v>18197</v>
      </c>
      <c r="M536" s="18" t="n">
        <v>18197</v>
      </c>
      <c r="N536" s="19" t="n">
        <v>38315.4652777778</v>
      </c>
      <c r="V536" s="0" t="str">
        <f aca="false">X536&amp;"_"&amp;AB536</f>
        <v>2005_a</v>
      </c>
      <c r="W536" s="0" t="n">
        <v>37008</v>
      </c>
      <c r="X536" s="0" t="n">
        <v>2005</v>
      </c>
      <c r="Y536" s="0" t="s">
        <v>365</v>
      </c>
      <c r="Z536" s="0" t="s">
        <v>366</v>
      </c>
      <c r="AA536" s="0" t="s">
        <v>58</v>
      </c>
      <c r="AB536" s="0" t="s">
        <v>37</v>
      </c>
    </row>
    <row r="537" customFormat="false" ht="13.5" hidden="false" customHeight="false" outlineLevel="0" collapsed="false">
      <c r="B537" s="15" t="n">
        <v>2003</v>
      </c>
      <c r="C537" s="15" t="s">
        <v>324</v>
      </c>
      <c r="D537" s="15" t="s">
        <v>367</v>
      </c>
      <c r="E537" s="15" t="n">
        <v>34000</v>
      </c>
      <c r="F537" s="16" t="s">
        <v>325</v>
      </c>
      <c r="G537" s="15" t="s">
        <v>368</v>
      </c>
      <c r="H537" s="15" t="n">
        <v>15</v>
      </c>
      <c r="I537" s="15" t="s">
        <v>11</v>
      </c>
      <c r="J537" s="15" t="s">
        <v>42</v>
      </c>
      <c r="K537" s="17" t="s">
        <v>43</v>
      </c>
      <c r="L537" s="18" t="n">
        <v>45209</v>
      </c>
      <c r="M537" s="18" t="n">
        <v>45209</v>
      </c>
      <c r="N537" s="19" t="n">
        <v>38315.4652777778</v>
      </c>
      <c r="V537" s="0" t="str">
        <f aca="false">X537&amp;"_"&amp;AB537</f>
        <v>2001_a</v>
      </c>
      <c r="W537" s="0" t="n">
        <v>37049</v>
      </c>
      <c r="X537" s="0" t="n">
        <v>2001</v>
      </c>
      <c r="Y537" s="0" t="s">
        <v>369</v>
      </c>
      <c r="Z537" s="0" t="s">
        <v>370</v>
      </c>
      <c r="AA537" s="0" t="s">
        <v>58</v>
      </c>
      <c r="AB537" s="0" t="s">
        <v>37</v>
      </c>
    </row>
    <row r="538" customFormat="false" ht="13.5" hidden="false" customHeight="false" outlineLevel="0" collapsed="false">
      <c r="B538" s="15" t="n">
        <v>2003</v>
      </c>
      <c r="C538" s="15" t="s">
        <v>324</v>
      </c>
      <c r="D538" s="15" t="s">
        <v>367</v>
      </c>
      <c r="E538" s="15" t="n">
        <v>34000</v>
      </c>
      <c r="F538" s="16" t="s">
        <v>325</v>
      </c>
      <c r="G538" s="15" t="s">
        <v>368</v>
      </c>
      <c r="H538" s="15" t="n">
        <v>15</v>
      </c>
      <c r="I538" s="15" t="s">
        <v>11</v>
      </c>
      <c r="J538" s="15" t="s">
        <v>44</v>
      </c>
      <c r="K538" s="17" t="s">
        <v>45</v>
      </c>
      <c r="L538" s="18" t="n">
        <v>3526920295</v>
      </c>
      <c r="M538" s="18"/>
      <c r="N538" s="19" t="n">
        <v>38315.4652777778</v>
      </c>
      <c r="V538" s="0" t="str">
        <f aca="false">X538&amp;"_"&amp;AB538</f>
        <v>2002_a</v>
      </c>
      <c r="W538" s="0" t="n">
        <v>37049</v>
      </c>
      <c r="X538" s="0" t="n">
        <v>2002</v>
      </c>
      <c r="Y538" s="0" t="s">
        <v>369</v>
      </c>
      <c r="Z538" s="0" t="s">
        <v>370</v>
      </c>
      <c r="AA538" s="0" t="s">
        <v>58</v>
      </c>
      <c r="AB538" s="0" t="s">
        <v>37</v>
      </c>
    </row>
    <row r="539" customFormat="false" ht="13.5" hidden="false" customHeight="false" outlineLevel="0" collapsed="false">
      <c r="B539" s="15" t="n">
        <v>2003</v>
      </c>
      <c r="C539" s="15" t="s">
        <v>324</v>
      </c>
      <c r="D539" s="15" t="s">
        <v>367</v>
      </c>
      <c r="E539" s="15" t="n">
        <v>34000</v>
      </c>
      <c r="F539" s="16" t="s">
        <v>325</v>
      </c>
      <c r="G539" s="15" t="s">
        <v>368</v>
      </c>
      <c r="H539" s="15" t="n">
        <v>15</v>
      </c>
      <c r="I539" s="15" t="s">
        <v>11</v>
      </c>
      <c r="J539" s="15" t="s">
        <v>46</v>
      </c>
      <c r="K539" s="17" t="s">
        <v>47</v>
      </c>
      <c r="L539" s="18" t="n">
        <v>77708605</v>
      </c>
      <c r="M539" s="18"/>
      <c r="N539" s="19" t="n">
        <v>38315.4652777778</v>
      </c>
      <c r="V539" s="0" t="str">
        <f aca="false">X539&amp;"_"&amp;AB539</f>
        <v>2003_a</v>
      </c>
      <c r="W539" s="0" t="n">
        <v>37049</v>
      </c>
      <c r="X539" s="0" t="n">
        <v>2003</v>
      </c>
      <c r="Y539" s="0" t="s">
        <v>369</v>
      </c>
      <c r="Z539" s="0" t="s">
        <v>370</v>
      </c>
      <c r="AA539" s="0" t="s">
        <v>58</v>
      </c>
      <c r="AB539" s="0" t="s">
        <v>37</v>
      </c>
    </row>
    <row r="540" customFormat="false" ht="24" hidden="false" customHeight="false" outlineLevel="0" collapsed="false">
      <c r="B540" s="15" t="n">
        <v>2003</v>
      </c>
      <c r="C540" s="15" t="s">
        <v>324</v>
      </c>
      <c r="D540" s="15" t="s">
        <v>367</v>
      </c>
      <c r="E540" s="15" t="n">
        <v>34000</v>
      </c>
      <c r="F540" s="16" t="s">
        <v>325</v>
      </c>
      <c r="G540" s="15" t="s">
        <v>368</v>
      </c>
      <c r="H540" s="15" t="n">
        <v>15</v>
      </c>
      <c r="I540" s="15" t="s">
        <v>11</v>
      </c>
      <c r="J540" s="15" t="s">
        <v>48</v>
      </c>
      <c r="K540" s="17" t="s">
        <v>49</v>
      </c>
      <c r="L540" s="18" t="n">
        <v>159766700</v>
      </c>
      <c r="M540" s="18"/>
      <c r="N540" s="19" t="n">
        <v>38315.4652777778</v>
      </c>
      <c r="V540" s="0" t="str">
        <f aca="false">X540&amp;"_"&amp;AB540</f>
        <v>2004_a</v>
      </c>
      <c r="W540" s="0" t="n">
        <v>37049</v>
      </c>
      <c r="X540" s="0" t="n">
        <v>2004</v>
      </c>
      <c r="Y540" s="0" t="s">
        <v>369</v>
      </c>
      <c r="Z540" s="0" t="s">
        <v>370</v>
      </c>
      <c r="AA540" s="0" t="s">
        <v>58</v>
      </c>
      <c r="AB540" s="0" t="s">
        <v>37</v>
      </c>
    </row>
    <row r="541" customFormat="false" ht="13.5" hidden="false" customHeight="false" outlineLevel="0" collapsed="false">
      <c r="B541" s="15" t="n">
        <v>2003</v>
      </c>
      <c r="C541" s="15" t="s">
        <v>324</v>
      </c>
      <c r="D541" s="15" t="s">
        <v>367</v>
      </c>
      <c r="E541" s="15" t="n">
        <v>34000</v>
      </c>
      <c r="F541" s="16" t="s">
        <v>325</v>
      </c>
      <c r="G541" s="15" t="s">
        <v>368</v>
      </c>
      <c r="H541" s="15" t="n">
        <v>15</v>
      </c>
      <c r="I541" s="15" t="s">
        <v>11</v>
      </c>
      <c r="J541" s="15" t="s">
        <v>52</v>
      </c>
      <c r="K541" s="17" t="s">
        <v>53</v>
      </c>
      <c r="L541" s="18" t="n">
        <v>3764395600</v>
      </c>
      <c r="M541" s="18"/>
      <c r="N541" s="19" t="n">
        <v>38315.4652777778</v>
      </c>
      <c r="V541" s="0" t="str">
        <f aca="false">X541&amp;"_"&amp;AB541</f>
        <v>2005_a</v>
      </c>
      <c r="W541" s="0" t="n">
        <v>37049</v>
      </c>
      <c r="X541" s="0" t="n">
        <v>2005</v>
      </c>
      <c r="Y541" s="0" t="s">
        <v>369</v>
      </c>
      <c r="Z541" s="0" t="s">
        <v>370</v>
      </c>
      <c r="AA541" s="0" t="s">
        <v>58</v>
      </c>
      <c r="AB541" s="0" t="s">
        <v>37</v>
      </c>
    </row>
    <row r="542" customFormat="false" ht="13.5" hidden="false" customHeight="false" outlineLevel="0" collapsed="false">
      <c r="B542" s="15" t="n">
        <v>2003</v>
      </c>
      <c r="C542" s="15" t="s">
        <v>327</v>
      </c>
      <c r="D542" s="15" t="s">
        <v>371</v>
      </c>
      <c r="E542" s="15" t="n">
        <v>34021</v>
      </c>
      <c r="F542" s="16" t="s">
        <v>328</v>
      </c>
      <c r="G542" s="15" t="s">
        <v>368</v>
      </c>
      <c r="H542" s="15" t="n">
        <v>15</v>
      </c>
      <c r="I542" s="15" t="s">
        <v>36</v>
      </c>
      <c r="J542" s="15" t="s">
        <v>40</v>
      </c>
      <c r="K542" s="17" t="s">
        <v>41</v>
      </c>
      <c r="L542" s="18" t="n">
        <v>14040</v>
      </c>
      <c r="M542" s="18" t="n">
        <v>14040</v>
      </c>
      <c r="N542" s="19" t="n">
        <v>38315.4659722222</v>
      </c>
      <c r="V542" s="0" t="str">
        <f aca="false">X542&amp;"_"&amp;AB542</f>
        <v>2001_a</v>
      </c>
      <c r="W542" s="0" t="n">
        <v>37003</v>
      </c>
      <c r="X542" s="0" t="n">
        <v>2001</v>
      </c>
      <c r="Y542" s="0" t="s">
        <v>372</v>
      </c>
      <c r="Z542" s="0" t="s">
        <v>373</v>
      </c>
      <c r="AA542" s="0" t="s">
        <v>58</v>
      </c>
      <c r="AB542" s="0" t="s">
        <v>37</v>
      </c>
    </row>
    <row r="543" customFormat="false" ht="13.5" hidden="false" customHeight="false" outlineLevel="0" collapsed="false">
      <c r="B543" s="15" t="n">
        <v>2003</v>
      </c>
      <c r="C543" s="15" t="s">
        <v>327</v>
      </c>
      <c r="D543" s="15" t="s">
        <v>371</v>
      </c>
      <c r="E543" s="15" t="n">
        <v>34021</v>
      </c>
      <c r="F543" s="16" t="s">
        <v>328</v>
      </c>
      <c r="G543" s="15" t="s">
        <v>368</v>
      </c>
      <c r="H543" s="15" t="n">
        <v>15</v>
      </c>
      <c r="I543" s="15" t="s">
        <v>36</v>
      </c>
      <c r="J543" s="15" t="s">
        <v>42</v>
      </c>
      <c r="K543" s="17" t="s">
        <v>43</v>
      </c>
      <c r="L543" s="18" t="n">
        <v>30776</v>
      </c>
      <c r="M543" s="18" t="n">
        <v>30776</v>
      </c>
      <c r="N543" s="19" t="n">
        <v>38315.4659722222</v>
      </c>
      <c r="V543" s="0" t="str">
        <f aca="false">X543&amp;"_"&amp;AB543</f>
        <v>2002_a</v>
      </c>
      <c r="W543" s="0" t="n">
        <v>37003</v>
      </c>
      <c r="X543" s="0" t="n">
        <v>2002</v>
      </c>
      <c r="Y543" s="0" t="s">
        <v>372</v>
      </c>
      <c r="Z543" s="0" t="s">
        <v>373</v>
      </c>
      <c r="AA543" s="0" t="s">
        <v>58</v>
      </c>
      <c r="AB543" s="0" t="s">
        <v>37</v>
      </c>
    </row>
    <row r="544" customFormat="false" ht="13.5" hidden="false" customHeight="false" outlineLevel="0" collapsed="false">
      <c r="B544" s="15" t="n">
        <v>2003</v>
      </c>
      <c r="C544" s="15" t="s">
        <v>327</v>
      </c>
      <c r="D544" s="15" t="s">
        <v>371</v>
      </c>
      <c r="E544" s="15" t="n">
        <v>34021</v>
      </c>
      <c r="F544" s="16" t="s">
        <v>328</v>
      </c>
      <c r="G544" s="15" t="s">
        <v>368</v>
      </c>
      <c r="H544" s="15" t="n">
        <v>15</v>
      </c>
      <c r="I544" s="15" t="s">
        <v>36</v>
      </c>
      <c r="J544" s="15" t="s">
        <v>44</v>
      </c>
      <c r="K544" s="17" t="s">
        <v>45</v>
      </c>
      <c r="L544" s="18" t="n">
        <v>1594355080</v>
      </c>
      <c r="M544" s="18"/>
      <c r="N544" s="19" t="n">
        <v>38315.4659722222</v>
      </c>
      <c r="V544" s="0" t="str">
        <f aca="false">X544&amp;"_"&amp;AB544</f>
        <v>2003_a</v>
      </c>
      <c r="W544" s="0" t="n">
        <v>37003</v>
      </c>
      <c r="X544" s="0" t="n">
        <v>2003</v>
      </c>
      <c r="Y544" s="0" t="s">
        <v>372</v>
      </c>
      <c r="Z544" s="0" t="s">
        <v>373</v>
      </c>
      <c r="AA544" s="0" t="s">
        <v>58</v>
      </c>
      <c r="AB544" s="0" t="s">
        <v>37</v>
      </c>
    </row>
    <row r="545" customFormat="false" ht="13.5" hidden="false" customHeight="false" outlineLevel="0" collapsed="false">
      <c r="B545" s="15" t="n">
        <v>2003</v>
      </c>
      <c r="C545" s="15" t="s">
        <v>327</v>
      </c>
      <c r="D545" s="15" t="s">
        <v>371</v>
      </c>
      <c r="E545" s="15" t="n">
        <v>34021</v>
      </c>
      <c r="F545" s="16" t="s">
        <v>328</v>
      </c>
      <c r="G545" s="15" t="s">
        <v>368</v>
      </c>
      <c r="H545" s="15" t="n">
        <v>15</v>
      </c>
      <c r="I545" s="15" t="s">
        <v>36</v>
      </c>
      <c r="J545" s="15" t="s">
        <v>46</v>
      </c>
      <c r="K545" s="17" t="s">
        <v>47</v>
      </c>
      <c r="L545" s="18" t="n">
        <v>3903400</v>
      </c>
      <c r="M545" s="18"/>
      <c r="N545" s="19" t="n">
        <v>38315.4659722222</v>
      </c>
      <c r="V545" s="0" t="str">
        <f aca="false">X545&amp;"_"&amp;AB545</f>
        <v>2004_a</v>
      </c>
      <c r="W545" s="0" t="n">
        <v>37003</v>
      </c>
      <c r="X545" s="0" t="n">
        <v>2004</v>
      </c>
      <c r="Y545" s="0" t="s">
        <v>372</v>
      </c>
      <c r="Z545" s="0" t="s">
        <v>373</v>
      </c>
      <c r="AA545" s="0" t="s">
        <v>58</v>
      </c>
      <c r="AB545" s="0" t="s">
        <v>37</v>
      </c>
    </row>
    <row r="546" customFormat="false" ht="24" hidden="false" customHeight="false" outlineLevel="0" collapsed="false">
      <c r="B546" s="15" t="n">
        <v>2003</v>
      </c>
      <c r="C546" s="15" t="s">
        <v>327</v>
      </c>
      <c r="D546" s="15" t="s">
        <v>371</v>
      </c>
      <c r="E546" s="15" t="n">
        <v>34021</v>
      </c>
      <c r="F546" s="16" t="s">
        <v>328</v>
      </c>
      <c r="G546" s="15" t="s">
        <v>368</v>
      </c>
      <c r="H546" s="15" t="n">
        <v>15</v>
      </c>
      <c r="I546" s="15" t="s">
        <v>36</v>
      </c>
      <c r="J546" s="15" t="s">
        <v>48</v>
      </c>
      <c r="K546" s="17" t="s">
        <v>49</v>
      </c>
      <c r="L546" s="18"/>
      <c r="M546" s="18"/>
      <c r="N546" s="19" t="n">
        <v>38315.4659722222</v>
      </c>
      <c r="V546" s="0" t="str">
        <f aca="false">X546&amp;"_"&amp;AB546</f>
        <v>2005_a</v>
      </c>
      <c r="W546" s="0" t="n">
        <v>37003</v>
      </c>
      <c r="X546" s="0" t="n">
        <v>2005</v>
      </c>
      <c r="Y546" s="0" t="s">
        <v>372</v>
      </c>
      <c r="Z546" s="0" t="s">
        <v>373</v>
      </c>
      <c r="AA546" s="0" t="s">
        <v>58</v>
      </c>
      <c r="AB546" s="0" t="s">
        <v>37</v>
      </c>
    </row>
    <row r="547" customFormat="false" ht="13.5" hidden="false" customHeight="false" outlineLevel="0" collapsed="false">
      <c r="B547" s="15" t="n">
        <v>2003</v>
      </c>
      <c r="C547" s="15" t="s">
        <v>327</v>
      </c>
      <c r="D547" s="15" t="s">
        <v>371</v>
      </c>
      <c r="E547" s="15" t="n">
        <v>34021</v>
      </c>
      <c r="F547" s="16" t="s">
        <v>328</v>
      </c>
      <c r="G547" s="15" t="s">
        <v>368</v>
      </c>
      <c r="H547" s="15" t="n">
        <v>15</v>
      </c>
      <c r="I547" s="15" t="s">
        <v>36</v>
      </c>
      <c r="J547" s="15" t="s">
        <v>52</v>
      </c>
      <c r="K547" s="17" t="s">
        <v>53</v>
      </c>
      <c r="L547" s="18" t="n">
        <v>1598258480</v>
      </c>
      <c r="M547" s="18"/>
      <c r="N547" s="19" t="n">
        <v>38315.4659722222</v>
      </c>
      <c r="V547" s="0" t="str">
        <f aca="false">X547&amp;"_"&amp;AB547</f>
        <v>2001_a</v>
      </c>
      <c r="W547" s="0" t="n">
        <v>37043</v>
      </c>
      <c r="X547" s="0" t="n">
        <v>2001</v>
      </c>
      <c r="Y547" s="0" t="s">
        <v>374</v>
      </c>
      <c r="Z547" s="0" t="s">
        <v>375</v>
      </c>
      <c r="AA547" s="0" t="s">
        <v>58</v>
      </c>
      <c r="AB547" s="0" t="s">
        <v>37</v>
      </c>
    </row>
    <row r="548" customFormat="false" ht="13.5" hidden="false" customHeight="false" outlineLevel="0" collapsed="false">
      <c r="B548" s="15" t="n">
        <v>2003</v>
      </c>
      <c r="C548" s="15" t="s">
        <v>330</v>
      </c>
      <c r="D548" s="15" t="s">
        <v>376</v>
      </c>
      <c r="E548" s="15" t="n">
        <v>34011</v>
      </c>
      <c r="F548" s="16" t="s">
        <v>331</v>
      </c>
      <c r="G548" s="15" t="s">
        <v>368</v>
      </c>
      <c r="H548" s="15" t="n">
        <v>15</v>
      </c>
      <c r="I548" s="15" t="s">
        <v>58</v>
      </c>
      <c r="J548" s="15" t="s">
        <v>40</v>
      </c>
      <c r="K548" s="17" t="s">
        <v>41</v>
      </c>
      <c r="L548" s="18" t="n">
        <v>2729</v>
      </c>
      <c r="M548" s="18" t="n">
        <v>2762</v>
      </c>
      <c r="N548" s="19" t="n">
        <v>38315.4652777778</v>
      </c>
      <c r="V548" s="0" t="str">
        <f aca="false">X548&amp;"_"&amp;AB548</f>
        <v>2002_a</v>
      </c>
      <c r="W548" s="0" t="n">
        <v>37043</v>
      </c>
      <c r="X548" s="0" t="n">
        <v>2002</v>
      </c>
      <c r="Y548" s="0" t="s">
        <v>374</v>
      </c>
      <c r="Z548" s="0" t="s">
        <v>375</v>
      </c>
      <c r="AA548" s="0" t="s">
        <v>58</v>
      </c>
      <c r="AB548" s="0" t="s">
        <v>37</v>
      </c>
    </row>
    <row r="549" customFormat="false" ht="13.5" hidden="false" customHeight="false" outlineLevel="0" collapsed="false">
      <c r="B549" s="15" t="n">
        <v>2003</v>
      </c>
      <c r="C549" s="15" t="s">
        <v>330</v>
      </c>
      <c r="D549" s="15" t="s">
        <v>376</v>
      </c>
      <c r="E549" s="15" t="n">
        <v>34011</v>
      </c>
      <c r="F549" s="16" t="s">
        <v>331</v>
      </c>
      <c r="G549" s="15" t="s">
        <v>368</v>
      </c>
      <c r="H549" s="15" t="n">
        <v>15</v>
      </c>
      <c r="I549" s="15" t="s">
        <v>58</v>
      </c>
      <c r="J549" s="15" t="s">
        <v>42</v>
      </c>
      <c r="K549" s="17" t="s">
        <v>43</v>
      </c>
      <c r="L549" s="18" t="n">
        <v>6440</v>
      </c>
      <c r="M549" s="18" t="n">
        <v>6288</v>
      </c>
      <c r="N549" s="19" t="n">
        <v>38315.4652777778</v>
      </c>
      <c r="V549" s="0" t="str">
        <f aca="false">X549&amp;"_"&amp;AB549</f>
        <v>2003_a</v>
      </c>
      <c r="W549" s="0" t="n">
        <v>37043</v>
      </c>
      <c r="X549" s="0" t="n">
        <v>2003</v>
      </c>
      <c r="Y549" s="0" t="s">
        <v>374</v>
      </c>
      <c r="Z549" s="0" t="s">
        <v>375</v>
      </c>
      <c r="AA549" s="0" t="s">
        <v>58</v>
      </c>
      <c r="AB549" s="0" t="s">
        <v>37</v>
      </c>
    </row>
    <row r="550" customFormat="false" ht="13.5" hidden="false" customHeight="false" outlineLevel="0" collapsed="false">
      <c r="B550" s="15" t="n">
        <v>2003</v>
      </c>
      <c r="C550" s="15" t="s">
        <v>330</v>
      </c>
      <c r="D550" s="15" t="s">
        <v>376</v>
      </c>
      <c r="E550" s="15" t="n">
        <v>34011</v>
      </c>
      <c r="F550" s="16" t="s">
        <v>331</v>
      </c>
      <c r="G550" s="15" t="s">
        <v>368</v>
      </c>
      <c r="H550" s="15" t="n">
        <v>15</v>
      </c>
      <c r="I550" s="15" t="s">
        <v>58</v>
      </c>
      <c r="J550" s="15" t="s">
        <v>44</v>
      </c>
      <c r="K550" s="17" t="s">
        <v>45</v>
      </c>
      <c r="L550" s="18" t="n">
        <v>336228970</v>
      </c>
      <c r="M550" s="18"/>
      <c r="N550" s="19" t="n">
        <v>38315.4652777778</v>
      </c>
      <c r="V550" s="0" t="str">
        <f aca="false">X550&amp;"_"&amp;AB550</f>
        <v>2004_a</v>
      </c>
      <c r="W550" s="0" t="n">
        <v>37043</v>
      </c>
      <c r="X550" s="0" t="n">
        <v>2004</v>
      </c>
      <c r="Y550" s="0" t="s">
        <v>374</v>
      </c>
      <c r="Z550" s="0" t="s">
        <v>375</v>
      </c>
      <c r="AA550" s="0" t="s">
        <v>58</v>
      </c>
      <c r="AB550" s="0" t="s">
        <v>37</v>
      </c>
    </row>
    <row r="551" customFormat="false" ht="13.5" hidden="false" customHeight="false" outlineLevel="0" collapsed="false">
      <c r="B551" s="15" t="n">
        <v>2003</v>
      </c>
      <c r="C551" s="15" t="s">
        <v>330</v>
      </c>
      <c r="D551" s="15" t="s">
        <v>376</v>
      </c>
      <c r="E551" s="15" t="n">
        <v>34011</v>
      </c>
      <c r="F551" s="16" t="s">
        <v>331</v>
      </c>
      <c r="G551" s="15" t="s">
        <v>368</v>
      </c>
      <c r="H551" s="15" t="n">
        <v>15</v>
      </c>
      <c r="I551" s="15" t="s">
        <v>58</v>
      </c>
      <c r="J551" s="15" t="s">
        <v>46</v>
      </c>
      <c r="K551" s="17" t="s">
        <v>47</v>
      </c>
      <c r="L551" s="18" t="n">
        <v>1240000</v>
      </c>
      <c r="M551" s="18"/>
      <c r="N551" s="19" t="n">
        <v>38315.4652777778</v>
      </c>
      <c r="V551" s="0" t="str">
        <f aca="false">X551&amp;"_"&amp;AB551</f>
        <v>2005_a</v>
      </c>
      <c r="W551" s="0" t="n">
        <v>37043</v>
      </c>
      <c r="X551" s="0" t="n">
        <v>2005</v>
      </c>
      <c r="Y551" s="0" t="s">
        <v>374</v>
      </c>
      <c r="Z551" s="0" t="s">
        <v>375</v>
      </c>
      <c r="AA551" s="0" t="s">
        <v>58</v>
      </c>
      <c r="AB551" s="0" t="s">
        <v>37</v>
      </c>
    </row>
    <row r="552" customFormat="false" ht="24" hidden="false" customHeight="false" outlineLevel="0" collapsed="false">
      <c r="B552" s="15" t="n">
        <v>2003</v>
      </c>
      <c r="C552" s="15" t="s">
        <v>330</v>
      </c>
      <c r="D552" s="15" t="s">
        <v>376</v>
      </c>
      <c r="E552" s="15" t="n">
        <v>34011</v>
      </c>
      <c r="F552" s="16" t="s">
        <v>331</v>
      </c>
      <c r="G552" s="15" t="s">
        <v>368</v>
      </c>
      <c r="H552" s="15" t="n">
        <v>15</v>
      </c>
      <c r="I552" s="15" t="s">
        <v>58</v>
      </c>
      <c r="J552" s="15" t="s">
        <v>48</v>
      </c>
      <c r="K552" s="17" t="s">
        <v>49</v>
      </c>
      <c r="L552" s="18" t="n">
        <v>23946830</v>
      </c>
      <c r="M552" s="18"/>
      <c r="N552" s="19" t="n">
        <v>38315.4652777778</v>
      </c>
      <c r="V552" s="0" t="str">
        <f aca="false">X552&amp;"_"&amp;AB552</f>
        <v>2001_p</v>
      </c>
      <c r="W552" s="0" t="n">
        <v>37001</v>
      </c>
      <c r="X552" s="0" t="n">
        <v>2001</v>
      </c>
      <c r="Y552" s="0" t="s">
        <v>377</v>
      </c>
      <c r="Z552" s="0" t="s">
        <v>378</v>
      </c>
      <c r="AA552" s="0" t="s">
        <v>36</v>
      </c>
      <c r="AB552" s="0" t="s">
        <v>82</v>
      </c>
    </row>
    <row r="553" customFormat="false" ht="13.5" hidden="false" customHeight="false" outlineLevel="0" collapsed="false">
      <c r="B553" s="15" t="n">
        <v>2003</v>
      </c>
      <c r="C553" s="15" t="s">
        <v>330</v>
      </c>
      <c r="D553" s="15" t="s">
        <v>376</v>
      </c>
      <c r="E553" s="15" t="n">
        <v>34011</v>
      </c>
      <c r="F553" s="16" t="s">
        <v>331</v>
      </c>
      <c r="G553" s="15" t="s">
        <v>368</v>
      </c>
      <c r="H553" s="15" t="n">
        <v>15</v>
      </c>
      <c r="I553" s="15" t="s">
        <v>58</v>
      </c>
      <c r="J553" s="15" t="s">
        <v>52</v>
      </c>
      <c r="K553" s="17" t="s">
        <v>53</v>
      </c>
      <c r="L553" s="18" t="n">
        <v>361415800</v>
      </c>
      <c r="M553" s="18"/>
      <c r="N553" s="19" t="n">
        <v>38315.4652777778</v>
      </c>
      <c r="V553" s="0" t="str">
        <f aca="false">X553&amp;"_"&amp;AB553</f>
        <v>2002_p</v>
      </c>
      <c r="W553" s="0" t="n">
        <v>37001</v>
      </c>
      <c r="X553" s="0" t="n">
        <v>2002</v>
      </c>
      <c r="Y553" s="0" t="s">
        <v>377</v>
      </c>
      <c r="Z553" s="0" t="s">
        <v>378</v>
      </c>
      <c r="AA553" s="0" t="s">
        <v>36</v>
      </c>
      <c r="AB553" s="0" t="s">
        <v>82</v>
      </c>
    </row>
    <row r="554" customFormat="false" ht="13.5" hidden="false" customHeight="false" outlineLevel="0" collapsed="false">
      <c r="B554" s="15" t="n">
        <v>2003</v>
      </c>
      <c r="C554" s="15" t="s">
        <v>333</v>
      </c>
      <c r="D554" s="15" t="s">
        <v>379</v>
      </c>
      <c r="E554" s="15" t="n">
        <v>34024</v>
      </c>
      <c r="F554" s="16" t="s">
        <v>334</v>
      </c>
      <c r="G554" s="15" t="s">
        <v>368</v>
      </c>
      <c r="H554" s="15" t="n">
        <v>15</v>
      </c>
      <c r="I554" s="15" t="s">
        <v>58</v>
      </c>
      <c r="J554" s="15" t="s">
        <v>40</v>
      </c>
      <c r="K554" s="17" t="s">
        <v>41</v>
      </c>
      <c r="L554" s="18" t="n">
        <v>1606</v>
      </c>
      <c r="M554" s="18" t="n">
        <v>1629</v>
      </c>
      <c r="N554" s="19" t="n">
        <v>38405.4597222222</v>
      </c>
      <c r="V554" s="0" t="str">
        <f aca="false">X554&amp;"_"&amp;AB554</f>
        <v>2003_p</v>
      </c>
      <c r="W554" s="0" t="n">
        <v>37001</v>
      </c>
      <c r="X554" s="0" t="n">
        <v>2003</v>
      </c>
      <c r="Y554" s="0" t="s">
        <v>377</v>
      </c>
      <c r="Z554" s="0" t="s">
        <v>378</v>
      </c>
      <c r="AA554" s="0" t="s">
        <v>36</v>
      </c>
      <c r="AB554" s="0" t="s">
        <v>82</v>
      </c>
    </row>
    <row r="555" customFormat="false" ht="13.5" hidden="false" customHeight="false" outlineLevel="0" collapsed="false">
      <c r="B555" s="15" t="n">
        <v>2003</v>
      </c>
      <c r="C555" s="15" t="s">
        <v>333</v>
      </c>
      <c r="D555" s="15" t="s">
        <v>379</v>
      </c>
      <c r="E555" s="15" t="n">
        <v>34024</v>
      </c>
      <c r="F555" s="16" t="s">
        <v>334</v>
      </c>
      <c r="G555" s="15" t="s">
        <v>368</v>
      </c>
      <c r="H555" s="15" t="n">
        <v>15</v>
      </c>
      <c r="I555" s="15" t="s">
        <v>58</v>
      </c>
      <c r="J555" s="15" t="s">
        <v>42</v>
      </c>
      <c r="K555" s="17" t="s">
        <v>43</v>
      </c>
      <c r="L555" s="18" t="n">
        <v>4396</v>
      </c>
      <c r="M555" s="18" t="n">
        <v>4464</v>
      </c>
      <c r="N555" s="19" t="n">
        <v>38405.4597222222</v>
      </c>
      <c r="V555" s="0" t="str">
        <f aca="false">X555&amp;"_"&amp;AB555</f>
        <v>2004_p</v>
      </c>
      <c r="W555" s="0" t="n">
        <v>37001</v>
      </c>
      <c r="X555" s="0" t="n">
        <v>2004</v>
      </c>
      <c r="Y555" s="0" t="s">
        <v>377</v>
      </c>
      <c r="Z555" s="0" t="s">
        <v>378</v>
      </c>
      <c r="AA555" s="0" t="s">
        <v>36</v>
      </c>
      <c r="AB555" s="0" t="s">
        <v>82</v>
      </c>
    </row>
    <row r="556" customFormat="false" ht="13.5" hidden="false" customHeight="false" outlineLevel="0" collapsed="false">
      <c r="B556" s="15" t="n">
        <v>2003</v>
      </c>
      <c r="C556" s="15" t="s">
        <v>333</v>
      </c>
      <c r="D556" s="15" t="s">
        <v>379</v>
      </c>
      <c r="E556" s="15" t="n">
        <v>34024</v>
      </c>
      <c r="F556" s="16" t="s">
        <v>334</v>
      </c>
      <c r="G556" s="15" t="s">
        <v>368</v>
      </c>
      <c r="H556" s="15" t="n">
        <v>15</v>
      </c>
      <c r="I556" s="15" t="s">
        <v>58</v>
      </c>
      <c r="J556" s="15" t="s">
        <v>44</v>
      </c>
      <c r="K556" s="17" t="s">
        <v>45</v>
      </c>
      <c r="L556" s="18" t="n">
        <v>495751885</v>
      </c>
      <c r="M556" s="18"/>
      <c r="N556" s="19" t="n">
        <v>38405.4597222222</v>
      </c>
      <c r="V556" s="0" t="str">
        <f aca="false">X556&amp;"_"&amp;AB556</f>
        <v>2005_p</v>
      </c>
      <c r="W556" s="0" t="n">
        <v>37001</v>
      </c>
      <c r="X556" s="0" t="n">
        <v>2005</v>
      </c>
      <c r="Y556" s="0" t="s">
        <v>377</v>
      </c>
      <c r="Z556" s="0" t="s">
        <v>378</v>
      </c>
      <c r="AA556" s="0" t="s">
        <v>36</v>
      </c>
      <c r="AB556" s="0" t="s">
        <v>82</v>
      </c>
    </row>
    <row r="557" customFormat="false" ht="13.5" hidden="false" customHeight="false" outlineLevel="0" collapsed="false">
      <c r="B557" s="15" t="n">
        <v>2003</v>
      </c>
      <c r="C557" s="15" t="s">
        <v>333</v>
      </c>
      <c r="D557" s="15" t="s">
        <v>379</v>
      </c>
      <c r="E557" s="15" t="n">
        <v>34024</v>
      </c>
      <c r="F557" s="16" t="s">
        <v>334</v>
      </c>
      <c r="G557" s="15" t="s">
        <v>368</v>
      </c>
      <c r="H557" s="15" t="n">
        <v>15</v>
      </c>
      <c r="I557" s="15" t="s">
        <v>58</v>
      </c>
      <c r="J557" s="15" t="s">
        <v>46</v>
      </c>
      <c r="K557" s="17" t="s">
        <v>47</v>
      </c>
      <c r="L557" s="18" t="n">
        <v>2870100</v>
      </c>
      <c r="M557" s="18"/>
      <c r="N557" s="19" t="n">
        <v>38405.4597222222</v>
      </c>
      <c r="V557" s="0" t="str">
        <f aca="false">X557&amp;"_"&amp;AB557</f>
        <v>2001_a</v>
      </c>
      <c r="W557" s="0" t="n">
        <v>10000</v>
      </c>
      <c r="X557" s="0" t="n">
        <v>2001</v>
      </c>
      <c r="Y557" s="0" t="s">
        <v>380</v>
      </c>
      <c r="Z557" s="0" t="s">
        <v>381</v>
      </c>
      <c r="AA557" s="0" t="s">
        <v>11</v>
      </c>
      <c r="AB557" s="0" t="s">
        <v>37</v>
      </c>
    </row>
    <row r="558" customFormat="false" ht="24" hidden="false" customHeight="false" outlineLevel="0" collapsed="false">
      <c r="B558" s="15" t="n">
        <v>2003</v>
      </c>
      <c r="C558" s="15" t="s">
        <v>333</v>
      </c>
      <c r="D558" s="15" t="s">
        <v>379</v>
      </c>
      <c r="E558" s="15" t="n">
        <v>34024</v>
      </c>
      <c r="F558" s="16" t="s">
        <v>334</v>
      </c>
      <c r="G558" s="15" t="s">
        <v>368</v>
      </c>
      <c r="H558" s="15" t="n">
        <v>15</v>
      </c>
      <c r="I558" s="15" t="s">
        <v>58</v>
      </c>
      <c r="J558" s="15" t="s">
        <v>48</v>
      </c>
      <c r="K558" s="17" t="s">
        <v>49</v>
      </c>
      <c r="L558" s="18" t="n">
        <v>13313715</v>
      </c>
      <c r="M558" s="18"/>
      <c r="N558" s="19" t="n">
        <v>38405.4597222222</v>
      </c>
      <c r="V558" s="0" t="str">
        <f aca="false">X558&amp;"_"&amp;AB558</f>
        <v>2002_a</v>
      </c>
      <c r="W558" s="0" t="n">
        <v>10000</v>
      </c>
      <c r="X558" s="0" t="n">
        <v>2002</v>
      </c>
      <c r="Y558" s="0" t="s">
        <v>380</v>
      </c>
      <c r="Z558" s="0" t="s">
        <v>381</v>
      </c>
      <c r="AA558" s="0" t="s">
        <v>11</v>
      </c>
      <c r="AB558" s="0" t="s">
        <v>37</v>
      </c>
    </row>
    <row r="559" customFormat="false" ht="13.5" hidden="false" customHeight="false" outlineLevel="0" collapsed="false">
      <c r="B559" s="15" t="n">
        <v>2003</v>
      </c>
      <c r="C559" s="15" t="s">
        <v>333</v>
      </c>
      <c r="D559" s="15" t="s">
        <v>379</v>
      </c>
      <c r="E559" s="15" t="n">
        <v>34024</v>
      </c>
      <c r="F559" s="16" t="s">
        <v>334</v>
      </c>
      <c r="G559" s="15" t="s">
        <v>368</v>
      </c>
      <c r="H559" s="15" t="n">
        <v>15</v>
      </c>
      <c r="I559" s="15" t="s">
        <v>58</v>
      </c>
      <c r="J559" s="15" t="s">
        <v>52</v>
      </c>
      <c r="K559" s="17" t="s">
        <v>53</v>
      </c>
      <c r="L559" s="18" t="n">
        <v>511935700</v>
      </c>
      <c r="M559" s="18"/>
      <c r="N559" s="19" t="n">
        <v>38405.4597222222</v>
      </c>
      <c r="V559" s="0" t="str">
        <f aca="false">X559&amp;"_"&amp;AB559</f>
        <v>2003_a</v>
      </c>
      <c r="W559" s="0" t="n">
        <v>10000</v>
      </c>
      <c r="X559" s="0" t="n">
        <v>2003</v>
      </c>
      <c r="Y559" s="0" t="s">
        <v>380</v>
      </c>
      <c r="Z559" s="0" t="s">
        <v>381</v>
      </c>
      <c r="AA559" s="0" t="s">
        <v>11</v>
      </c>
      <c r="AB559" s="0" t="s">
        <v>37</v>
      </c>
    </row>
    <row r="560" customFormat="false" ht="13.5" hidden="false" customHeight="false" outlineLevel="0" collapsed="false">
      <c r="B560" s="15" t="n">
        <v>2003</v>
      </c>
      <c r="C560" s="15" t="s">
        <v>337</v>
      </c>
      <c r="D560" s="15" t="s">
        <v>382</v>
      </c>
      <c r="E560" s="15" t="n">
        <v>34003</v>
      </c>
      <c r="F560" s="16" t="s">
        <v>338</v>
      </c>
      <c r="G560" s="15" t="s">
        <v>368</v>
      </c>
      <c r="H560" s="15" t="n">
        <v>15</v>
      </c>
      <c r="I560" s="15" t="s">
        <v>58</v>
      </c>
      <c r="J560" s="15" t="s">
        <v>40</v>
      </c>
      <c r="K560" s="17" t="s">
        <v>41</v>
      </c>
      <c r="L560" s="18" t="n">
        <v>2299</v>
      </c>
      <c r="M560" s="18" t="n">
        <v>2399</v>
      </c>
      <c r="N560" s="19" t="n">
        <v>38315.4652777778</v>
      </c>
      <c r="V560" s="0" t="str">
        <f aca="false">X560&amp;"_"&amp;AB560</f>
        <v>2004_a</v>
      </c>
      <c r="W560" s="0" t="n">
        <v>10000</v>
      </c>
      <c r="X560" s="0" t="n">
        <v>2004</v>
      </c>
      <c r="Y560" s="0" t="s">
        <v>380</v>
      </c>
      <c r="Z560" s="0" t="s">
        <v>381</v>
      </c>
      <c r="AA560" s="0" t="s">
        <v>11</v>
      </c>
      <c r="AB560" s="0" t="s">
        <v>37</v>
      </c>
    </row>
    <row r="561" customFormat="false" ht="13.5" hidden="false" customHeight="false" outlineLevel="0" collapsed="false">
      <c r="B561" s="15" t="n">
        <v>2003</v>
      </c>
      <c r="C561" s="15" t="s">
        <v>337</v>
      </c>
      <c r="D561" s="15" t="s">
        <v>382</v>
      </c>
      <c r="E561" s="15" t="n">
        <v>34003</v>
      </c>
      <c r="F561" s="16" t="s">
        <v>338</v>
      </c>
      <c r="G561" s="15" t="s">
        <v>368</v>
      </c>
      <c r="H561" s="15" t="n">
        <v>15</v>
      </c>
      <c r="I561" s="15" t="s">
        <v>58</v>
      </c>
      <c r="J561" s="15" t="s">
        <v>42</v>
      </c>
      <c r="K561" s="17" t="s">
        <v>43</v>
      </c>
      <c r="L561" s="18" t="n">
        <v>5679</v>
      </c>
      <c r="M561" s="18" t="n">
        <v>6234</v>
      </c>
      <c r="N561" s="19" t="n">
        <v>38315.4652777778</v>
      </c>
      <c r="V561" s="0" t="str">
        <f aca="false">X561&amp;"_"&amp;AB561</f>
        <v>2005_a</v>
      </c>
      <c r="W561" s="0" t="n">
        <v>10000</v>
      </c>
      <c r="X561" s="0" t="n">
        <v>2005</v>
      </c>
      <c r="Y561" s="0" t="s">
        <v>380</v>
      </c>
      <c r="Z561" s="0" t="s">
        <v>381</v>
      </c>
      <c r="AA561" s="0" t="s">
        <v>11</v>
      </c>
      <c r="AB561" s="0" t="s">
        <v>37</v>
      </c>
    </row>
    <row r="562" customFormat="false" ht="13.5" hidden="false" customHeight="false" outlineLevel="0" collapsed="false">
      <c r="B562" s="15" t="n">
        <v>2003</v>
      </c>
      <c r="C562" s="15" t="s">
        <v>337</v>
      </c>
      <c r="D562" s="15" t="s">
        <v>382</v>
      </c>
      <c r="E562" s="15" t="n">
        <v>34003</v>
      </c>
      <c r="F562" s="16" t="s">
        <v>338</v>
      </c>
      <c r="G562" s="15" t="s">
        <v>368</v>
      </c>
      <c r="H562" s="15" t="n">
        <v>15</v>
      </c>
      <c r="I562" s="15" t="s">
        <v>58</v>
      </c>
      <c r="J562" s="15" t="s">
        <v>44</v>
      </c>
      <c r="K562" s="17" t="s">
        <v>45</v>
      </c>
      <c r="L562" s="18" t="n">
        <v>384046815</v>
      </c>
      <c r="M562" s="18"/>
      <c r="N562" s="19" t="n">
        <v>38315.4652777778</v>
      </c>
      <c r="V562" s="0" t="str">
        <f aca="false">X562&amp;"_"&amp;AB562</f>
        <v>2001_a</v>
      </c>
      <c r="W562" s="0" t="n">
        <v>10005</v>
      </c>
      <c r="X562" s="0" t="n">
        <v>2001</v>
      </c>
      <c r="Y562" s="0" t="s">
        <v>383</v>
      </c>
      <c r="Z562" s="0" t="s">
        <v>384</v>
      </c>
      <c r="AA562" s="0" t="s">
        <v>36</v>
      </c>
      <c r="AB562" s="0" t="s">
        <v>37</v>
      </c>
    </row>
    <row r="563" customFormat="false" ht="13.5" hidden="false" customHeight="false" outlineLevel="0" collapsed="false">
      <c r="B563" s="15" t="n">
        <v>2003</v>
      </c>
      <c r="C563" s="15" t="s">
        <v>337</v>
      </c>
      <c r="D563" s="15" t="s">
        <v>382</v>
      </c>
      <c r="E563" s="15" t="n">
        <v>34003</v>
      </c>
      <c r="F563" s="16" t="s">
        <v>338</v>
      </c>
      <c r="G563" s="15" t="s">
        <v>368</v>
      </c>
      <c r="H563" s="15" t="n">
        <v>15</v>
      </c>
      <c r="I563" s="15" t="s">
        <v>58</v>
      </c>
      <c r="J563" s="15" t="s">
        <v>46</v>
      </c>
      <c r="K563" s="17" t="s">
        <v>47</v>
      </c>
      <c r="L563" s="18" t="n">
        <v>3238000</v>
      </c>
      <c r="M563" s="18"/>
      <c r="N563" s="19" t="n">
        <v>38315.4652777778</v>
      </c>
      <c r="V563" s="0" t="str">
        <f aca="false">X563&amp;"_"&amp;AB563</f>
        <v>2002_a</v>
      </c>
      <c r="W563" s="0" t="n">
        <v>10005</v>
      </c>
      <c r="X563" s="0" t="n">
        <v>2002</v>
      </c>
      <c r="Y563" s="0" t="s">
        <v>383</v>
      </c>
      <c r="Z563" s="0" t="s">
        <v>384</v>
      </c>
      <c r="AA563" s="0" t="s">
        <v>36</v>
      </c>
      <c r="AB563" s="0" t="s">
        <v>37</v>
      </c>
    </row>
    <row r="564" customFormat="false" ht="24" hidden="false" customHeight="false" outlineLevel="0" collapsed="false">
      <c r="B564" s="15" t="n">
        <v>2003</v>
      </c>
      <c r="C564" s="15" t="s">
        <v>337</v>
      </c>
      <c r="D564" s="15" t="s">
        <v>382</v>
      </c>
      <c r="E564" s="15" t="n">
        <v>34003</v>
      </c>
      <c r="F564" s="16" t="s">
        <v>338</v>
      </c>
      <c r="G564" s="15" t="s">
        <v>368</v>
      </c>
      <c r="H564" s="15" t="n">
        <v>15</v>
      </c>
      <c r="I564" s="15" t="s">
        <v>58</v>
      </c>
      <c r="J564" s="15" t="s">
        <v>48</v>
      </c>
      <c r="K564" s="17" t="s">
        <v>49</v>
      </c>
      <c r="L564" s="18" t="n">
        <v>11625485</v>
      </c>
      <c r="M564" s="18"/>
      <c r="N564" s="19" t="n">
        <v>38315.4652777778</v>
      </c>
      <c r="V564" s="0" t="str">
        <f aca="false">X564&amp;"_"&amp;AB564</f>
        <v>2003_a</v>
      </c>
      <c r="W564" s="0" t="n">
        <v>10005</v>
      </c>
      <c r="X564" s="0" t="n">
        <v>2003</v>
      </c>
      <c r="Y564" s="0" t="s">
        <v>383</v>
      </c>
      <c r="Z564" s="0" t="s">
        <v>384</v>
      </c>
      <c r="AA564" s="0" t="s">
        <v>36</v>
      </c>
      <c r="AB564" s="0" t="s">
        <v>37</v>
      </c>
    </row>
    <row r="565" customFormat="false" ht="13.5" hidden="false" customHeight="false" outlineLevel="0" collapsed="false">
      <c r="B565" s="15" t="n">
        <v>2003</v>
      </c>
      <c r="C565" s="15" t="s">
        <v>337</v>
      </c>
      <c r="D565" s="15" t="s">
        <v>382</v>
      </c>
      <c r="E565" s="15" t="n">
        <v>34003</v>
      </c>
      <c r="F565" s="16" t="s">
        <v>338</v>
      </c>
      <c r="G565" s="15" t="s">
        <v>368</v>
      </c>
      <c r="H565" s="15" t="n">
        <v>15</v>
      </c>
      <c r="I565" s="15" t="s">
        <v>58</v>
      </c>
      <c r="J565" s="15" t="s">
        <v>52</v>
      </c>
      <c r="K565" s="17" t="s">
        <v>53</v>
      </c>
      <c r="L565" s="18" t="n">
        <v>398910300</v>
      </c>
      <c r="M565" s="18"/>
      <c r="N565" s="19" t="n">
        <v>38315.4652777778</v>
      </c>
      <c r="V565" s="0" t="str">
        <f aca="false">X565&amp;"_"&amp;AB565</f>
        <v>2004_a</v>
      </c>
      <c r="W565" s="0" t="n">
        <v>10005</v>
      </c>
      <c r="X565" s="0" t="n">
        <v>2004</v>
      </c>
      <c r="Y565" s="0" t="s">
        <v>383</v>
      </c>
      <c r="Z565" s="0" t="s">
        <v>384</v>
      </c>
      <c r="AA565" s="0" t="s">
        <v>36</v>
      </c>
      <c r="AB565" s="0" t="s">
        <v>37</v>
      </c>
    </row>
    <row r="566" customFormat="false" ht="13.5" hidden="false" customHeight="false" outlineLevel="0" collapsed="false">
      <c r="B566" s="15" t="n">
        <v>2003</v>
      </c>
      <c r="C566" s="15" t="s">
        <v>339</v>
      </c>
      <c r="D566" s="15" t="s">
        <v>385</v>
      </c>
      <c r="E566" s="15" t="n">
        <v>34015</v>
      </c>
      <c r="F566" s="16" t="s">
        <v>340</v>
      </c>
      <c r="G566" s="15" t="s">
        <v>368</v>
      </c>
      <c r="H566" s="15" t="n">
        <v>15</v>
      </c>
      <c r="I566" s="15" t="s">
        <v>58</v>
      </c>
      <c r="J566" s="15" t="s">
        <v>40</v>
      </c>
      <c r="K566" s="17" t="s">
        <v>41</v>
      </c>
      <c r="L566" s="18" t="n">
        <v>4847</v>
      </c>
      <c r="M566" s="18" t="n">
        <v>4958</v>
      </c>
      <c r="N566" s="19" t="n">
        <v>38428.5458449074</v>
      </c>
      <c r="V566" s="0" t="str">
        <f aca="false">X566&amp;"_"&amp;AB566</f>
        <v>2005_a</v>
      </c>
      <c r="W566" s="0" t="n">
        <v>10005</v>
      </c>
      <c r="X566" s="0" t="n">
        <v>2005</v>
      </c>
      <c r="Y566" s="0" t="s">
        <v>383</v>
      </c>
      <c r="Z566" s="0" t="s">
        <v>384</v>
      </c>
      <c r="AA566" s="0" t="s">
        <v>36</v>
      </c>
      <c r="AB566" s="0" t="s">
        <v>37</v>
      </c>
    </row>
    <row r="567" customFormat="false" ht="13.5" hidden="false" customHeight="false" outlineLevel="0" collapsed="false">
      <c r="B567" s="15" t="n">
        <v>2003</v>
      </c>
      <c r="C567" s="15" t="s">
        <v>339</v>
      </c>
      <c r="D567" s="15" t="s">
        <v>385</v>
      </c>
      <c r="E567" s="15" t="n">
        <v>34015</v>
      </c>
      <c r="F567" s="16" t="s">
        <v>340</v>
      </c>
      <c r="G567" s="15" t="s">
        <v>368</v>
      </c>
      <c r="H567" s="15" t="n">
        <v>15</v>
      </c>
      <c r="I567" s="15" t="s">
        <v>58</v>
      </c>
      <c r="J567" s="15" t="s">
        <v>42</v>
      </c>
      <c r="K567" s="17" t="s">
        <v>43</v>
      </c>
      <c r="L567" s="18" t="n">
        <v>11736</v>
      </c>
      <c r="M567" s="18" t="n">
        <v>12360</v>
      </c>
      <c r="N567" s="19" t="n">
        <v>38428.5458449074</v>
      </c>
      <c r="V567" s="0" t="str">
        <f aca="false">X567&amp;"_"&amp;AB567</f>
        <v>2001_a</v>
      </c>
      <c r="W567" s="0" t="n">
        <v>10025</v>
      </c>
      <c r="X567" s="0" t="n">
        <v>2001</v>
      </c>
      <c r="Y567" s="0" t="s">
        <v>386</v>
      </c>
      <c r="Z567" s="0" t="s">
        <v>387</v>
      </c>
      <c r="AA567" s="0" t="s">
        <v>58</v>
      </c>
      <c r="AB567" s="0" t="s">
        <v>37</v>
      </c>
    </row>
    <row r="568" customFormat="false" ht="13.5" hidden="false" customHeight="false" outlineLevel="0" collapsed="false">
      <c r="B568" s="15" t="n">
        <v>2003</v>
      </c>
      <c r="C568" s="15" t="s">
        <v>339</v>
      </c>
      <c r="D568" s="15" t="s">
        <v>385</v>
      </c>
      <c r="E568" s="15" t="n">
        <v>34015</v>
      </c>
      <c r="F568" s="16" t="s">
        <v>340</v>
      </c>
      <c r="G568" s="15" t="s">
        <v>368</v>
      </c>
      <c r="H568" s="15" t="n">
        <v>15</v>
      </c>
      <c r="I568" s="15" t="s">
        <v>58</v>
      </c>
      <c r="J568" s="15" t="s">
        <v>44</v>
      </c>
      <c r="K568" s="17" t="s">
        <v>45</v>
      </c>
      <c r="L568" s="18" t="n">
        <v>916688040</v>
      </c>
      <c r="M568" s="18"/>
      <c r="N568" s="19" t="n">
        <v>38428.5458449074</v>
      </c>
      <c r="V568" s="0" t="str">
        <f aca="false">X568&amp;"_"&amp;AB568</f>
        <v>2002_a</v>
      </c>
      <c r="W568" s="0" t="n">
        <v>10025</v>
      </c>
      <c r="X568" s="0" t="n">
        <v>2002</v>
      </c>
      <c r="Y568" s="0" t="s">
        <v>386</v>
      </c>
      <c r="Z568" s="0" t="s">
        <v>387</v>
      </c>
      <c r="AA568" s="0" t="s">
        <v>58</v>
      </c>
      <c r="AB568" s="0" t="s">
        <v>37</v>
      </c>
    </row>
    <row r="569" customFormat="false" ht="13.5" hidden="false" customHeight="false" outlineLevel="0" collapsed="false">
      <c r="B569" s="15" t="n">
        <v>2003</v>
      </c>
      <c r="C569" s="15" t="s">
        <v>339</v>
      </c>
      <c r="D569" s="15" t="s">
        <v>385</v>
      </c>
      <c r="E569" s="15" t="n">
        <v>34015</v>
      </c>
      <c r="F569" s="16" t="s">
        <v>340</v>
      </c>
      <c r="G569" s="15" t="s">
        <v>368</v>
      </c>
      <c r="H569" s="15" t="n">
        <v>15</v>
      </c>
      <c r="I569" s="15" t="s">
        <v>58</v>
      </c>
      <c r="J569" s="15" t="s">
        <v>46</v>
      </c>
      <c r="K569" s="17" t="s">
        <v>47</v>
      </c>
      <c r="L569" s="18" t="n">
        <v>10239820</v>
      </c>
      <c r="M569" s="18"/>
      <c r="N569" s="19" t="n">
        <v>38428.5458449074</v>
      </c>
      <c r="V569" s="0" t="str">
        <f aca="false">X569&amp;"_"&amp;AB569</f>
        <v>2003_a</v>
      </c>
      <c r="W569" s="0" t="n">
        <v>10025</v>
      </c>
      <c r="X569" s="0" t="n">
        <v>2003</v>
      </c>
      <c r="Y569" s="0" t="s">
        <v>386</v>
      </c>
      <c r="Z569" s="0" t="s">
        <v>387</v>
      </c>
      <c r="AA569" s="0" t="s">
        <v>58</v>
      </c>
      <c r="AB569" s="0" t="s">
        <v>37</v>
      </c>
    </row>
    <row r="570" customFormat="false" ht="24" hidden="false" customHeight="false" outlineLevel="0" collapsed="false">
      <c r="B570" s="15" t="n">
        <v>2003</v>
      </c>
      <c r="C570" s="15" t="s">
        <v>339</v>
      </c>
      <c r="D570" s="15" t="s">
        <v>385</v>
      </c>
      <c r="E570" s="15" t="n">
        <v>34015</v>
      </c>
      <c r="F570" s="16" t="s">
        <v>340</v>
      </c>
      <c r="G570" s="15" t="s">
        <v>368</v>
      </c>
      <c r="H570" s="15" t="n">
        <v>15</v>
      </c>
      <c r="I570" s="15" t="s">
        <v>58</v>
      </c>
      <c r="J570" s="15" t="s">
        <v>48</v>
      </c>
      <c r="K570" s="17" t="s">
        <v>49</v>
      </c>
      <c r="L570" s="18"/>
      <c r="M570" s="18"/>
      <c r="N570" s="19" t="n">
        <v>38428.5458449074</v>
      </c>
      <c r="V570" s="0" t="str">
        <f aca="false">X570&amp;"_"&amp;AB570</f>
        <v>2004_a</v>
      </c>
      <c r="W570" s="0" t="n">
        <v>10025</v>
      </c>
      <c r="X570" s="0" t="n">
        <v>2004</v>
      </c>
      <c r="Y570" s="0" t="s">
        <v>386</v>
      </c>
      <c r="Z570" s="0" t="s">
        <v>387</v>
      </c>
      <c r="AA570" s="0" t="s">
        <v>58</v>
      </c>
      <c r="AB570" s="0" t="s">
        <v>37</v>
      </c>
    </row>
    <row r="571" customFormat="false" ht="13.5" hidden="false" customHeight="false" outlineLevel="0" collapsed="false">
      <c r="B571" s="15" t="n">
        <v>2003</v>
      </c>
      <c r="C571" s="15" t="s">
        <v>339</v>
      </c>
      <c r="D571" s="15" t="s">
        <v>385</v>
      </c>
      <c r="E571" s="15" t="n">
        <v>34015</v>
      </c>
      <c r="F571" s="16" t="s">
        <v>340</v>
      </c>
      <c r="G571" s="15" t="s">
        <v>368</v>
      </c>
      <c r="H571" s="15" t="n">
        <v>15</v>
      </c>
      <c r="I571" s="15" t="s">
        <v>58</v>
      </c>
      <c r="J571" s="15" t="s">
        <v>52</v>
      </c>
      <c r="K571" s="17" t="s">
        <v>53</v>
      </c>
      <c r="L571" s="18" t="n">
        <v>926927860</v>
      </c>
      <c r="M571" s="18"/>
      <c r="N571" s="19" t="n">
        <v>38428.5458449074</v>
      </c>
      <c r="V571" s="0" t="str">
        <f aca="false">X571&amp;"_"&amp;AB571</f>
        <v>2005_a</v>
      </c>
      <c r="W571" s="0" t="n">
        <v>10025</v>
      </c>
      <c r="X571" s="0" t="n">
        <v>2005</v>
      </c>
      <c r="Y571" s="0" t="s">
        <v>386</v>
      </c>
      <c r="Z571" s="0" t="s">
        <v>387</v>
      </c>
      <c r="AA571" s="0" t="s">
        <v>58</v>
      </c>
      <c r="AB571" s="0" t="s">
        <v>37</v>
      </c>
    </row>
    <row r="572" customFormat="false" ht="13.5" hidden="false" customHeight="false" outlineLevel="0" collapsed="false">
      <c r="B572" s="15" t="n">
        <v>2003</v>
      </c>
      <c r="C572" s="15" t="s">
        <v>342</v>
      </c>
      <c r="D572" s="15" t="s">
        <v>388</v>
      </c>
      <c r="E572" s="15" t="n">
        <v>34028</v>
      </c>
      <c r="F572" s="16" t="s">
        <v>343</v>
      </c>
      <c r="G572" s="15" t="s">
        <v>368</v>
      </c>
      <c r="H572" s="15" t="n">
        <v>15</v>
      </c>
      <c r="I572" s="15" t="s">
        <v>58</v>
      </c>
      <c r="J572" s="15" t="s">
        <v>40</v>
      </c>
      <c r="K572" s="17" t="s">
        <v>41</v>
      </c>
      <c r="L572" s="18" t="n">
        <v>1433</v>
      </c>
      <c r="M572" s="18" t="n">
        <v>1453</v>
      </c>
      <c r="N572" s="19" t="n">
        <v>38315.4659722222</v>
      </c>
      <c r="V572" s="0" t="str">
        <f aca="false">X572&amp;"_"&amp;AB572</f>
        <v>2001_a</v>
      </c>
      <c r="W572" s="0" t="n">
        <v>10002</v>
      </c>
      <c r="X572" s="0" t="n">
        <v>2001</v>
      </c>
      <c r="Y572" s="0" t="s">
        <v>389</v>
      </c>
      <c r="Z572" s="0" t="s">
        <v>390</v>
      </c>
      <c r="AA572" s="0" t="s">
        <v>58</v>
      </c>
      <c r="AB572" s="0" t="s">
        <v>37</v>
      </c>
    </row>
    <row r="573" customFormat="false" ht="13.5" hidden="false" customHeight="false" outlineLevel="0" collapsed="false">
      <c r="B573" s="15" t="n">
        <v>2003</v>
      </c>
      <c r="C573" s="15" t="s">
        <v>342</v>
      </c>
      <c r="D573" s="15" t="s">
        <v>388</v>
      </c>
      <c r="E573" s="15" t="n">
        <v>34028</v>
      </c>
      <c r="F573" s="16" t="s">
        <v>343</v>
      </c>
      <c r="G573" s="15" t="s">
        <v>368</v>
      </c>
      <c r="H573" s="15" t="n">
        <v>15</v>
      </c>
      <c r="I573" s="15" t="s">
        <v>58</v>
      </c>
      <c r="J573" s="15" t="s">
        <v>42</v>
      </c>
      <c r="K573" s="17" t="s">
        <v>43</v>
      </c>
      <c r="L573" s="18" t="n">
        <v>3539</v>
      </c>
      <c r="M573" s="18" t="n">
        <v>3539</v>
      </c>
      <c r="N573" s="19" t="n">
        <v>38315.4659722222</v>
      </c>
      <c r="V573" s="0" t="str">
        <f aca="false">X573&amp;"_"&amp;AB573</f>
        <v>2002_a</v>
      </c>
      <c r="W573" s="0" t="n">
        <v>10002</v>
      </c>
      <c r="X573" s="0" t="n">
        <v>2002</v>
      </c>
      <c r="Y573" s="0" t="s">
        <v>389</v>
      </c>
      <c r="Z573" s="0" t="s">
        <v>390</v>
      </c>
      <c r="AA573" s="0" t="s">
        <v>58</v>
      </c>
      <c r="AB573" s="0" t="s">
        <v>37</v>
      </c>
    </row>
    <row r="574" customFormat="false" ht="13.5" hidden="false" customHeight="false" outlineLevel="0" collapsed="false">
      <c r="B574" s="15" t="n">
        <v>2003</v>
      </c>
      <c r="C574" s="15" t="s">
        <v>342</v>
      </c>
      <c r="D574" s="15" t="s">
        <v>388</v>
      </c>
      <c r="E574" s="15" t="n">
        <v>34028</v>
      </c>
      <c r="F574" s="16" t="s">
        <v>343</v>
      </c>
      <c r="G574" s="15" t="s">
        <v>368</v>
      </c>
      <c r="H574" s="15" t="n">
        <v>15</v>
      </c>
      <c r="I574" s="15" t="s">
        <v>58</v>
      </c>
      <c r="J574" s="15" t="s">
        <v>44</v>
      </c>
      <c r="K574" s="17" t="s">
        <v>45</v>
      </c>
      <c r="L574" s="18" t="n">
        <v>313626260</v>
      </c>
      <c r="M574" s="18"/>
      <c r="N574" s="19" t="n">
        <v>38315.4659722222</v>
      </c>
      <c r="V574" s="0" t="str">
        <f aca="false">X574&amp;"_"&amp;AB574</f>
        <v>2003_a</v>
      </c>
      <c r="W574" s="0" t="n">
        <v>10002</v>
      </c>
      <c r="X574" s="0" t="n">
        <v>2003</v>
      </c>
      <c r="Y574" s="0" t="s">
        <v>389</v>
      </c>
      <c r="Z574" s="0" t="s">
        <v>390</v>
      </c>
      <c r="AA574" s="0" t="s">
        <v>58</v>
      </c>
      <c r="AB574" s="0" t="s">
        <v>37</v>
      </c>
    </row>
    <row r="575" customFormat="false" ht="13.5" hidden="false" customHeight="false" outlineLevel="0" collapsed="false">
      <c r="B575" s="15" t="n">
        <v>2003</v>
      </c>
      <c r="C575" s="15" t="s">
        <v>342</v>
      </c>
      <c r="D575" s="15" t="s">
        <v>388</v>
      </c>
      <c r="E575" s="15" t="n">
        <v>34028</v>
      </c>
      <c r="F575" s="16" t="s">
        <v>343</v>
      </c>
      <c r="G575" s="15" t="s">
        <v>368</v>
      </c>
      <c r="H575" s="15" t="n">
        <v>15</v>
      </c>
      <c r="I575" s="15" t="s">
        <v>58</v>
      </c>
      <c r="J575" s="15" t="s">
        <v>46</v>
      </c>
      <c r="K575" s="17" t="s">
        <v>47</v>
      </c>
      <c r="L575" s="18" t="n">
        <v>4389200</v>
      </c>
      <c r="M575" s="18"/>
      <c r="N575" s="19" t="n">
        <v>38315.4659722222</v>
      </c>
      <c r="V575" s="0" t="str">
        <f aca="false">X575&amp;"_"&amp;AB575</f>
        <v>2004_a</v>
      </c>
      <c r="W575" s="0" t="n">
        <v>10002</v>
      </c>
      <c r="X575" s="0" t="n">
        <v>2004</v>
      </c>
      <c r="Y575" s="0" t="s">
        <v>389</v>
      </c>
      <c r="Z575" s="0" t="s">
        <v>390</v>
      </c>
      <c r="AA575" s="0" t="s">
        <v>58</v>
      </c>
      <c r="AB575" s="0" t="s">
        <v>37</v>
      </c>
    </row>
    <row r="576" customFormat="false" ht="24" hidden="false" customHeight="false" outlineLevel="0" collapsed="false">
      <c r="B576" s="15" t="n">
        <v>2003</v>
      </c>
      <c r="C576" s="15" t="s">
        <v>342</v>
      </c>
      <c r="D576" s="15" t="s">
        <v>388</v>
      </c>
      <c r="E576" s="15" t="n">
        <v>34028</v>
      </c>
      <c r="F576" s="16" t="s">
        <v>343</v>
      </c>
      <c r="G576" s="15" t="s">
        <v>368</v>
      </c>
      <c r="H576" s="15" t="n">
        <v>15</v>
      </c>
      <c r="I576" s="15" t="s">
        <v>58</v>
      </c>
      <c r="J576" s="15" t="s">
        <v>48</v>
      </c>
      <c r="K576" s="17" t="s">
        <v>49</v>
      </c>
      <c r="L576" s="18" t="n">
        <v>10572540</v>
      </c>
      <c r="M576" s="18"/>
      <c r="N576" s="19" t="n">
        <v>38315.4659722222</v>
      </c>
      <c r="V576" s="0" t="str">
        <f aca="false">X576&amp;"_"&amp;AB576</f>
        <v>2005_p</v>
      </c>
      <c r="W576" s="0" t="n">
        <v>10002</v>
      </c>
      <c r="X576" s="0" t="n">
        <v>2005</v>
      </c>
      <c r="Y576" s="0" t="s">
        <v>389</v>
      </c>
      <c r="Z576" s="0" t="s">
        <v>390</v>
      </c>
      <c r="AA576" s="0" t="s">
        <v>58</v>
      </c>
      <c r="AB576" s="0" t="s">
        <v>82</v>
      </c>
    </row>
    <row r="577" customFormat="false" ht="13.5" hidden="false" customHeight="false" outlineLevel="0" collapsed="false">
      <c r="B577" s="15" t="n">
        <v>2003</v>
      </c>
      <c r="C577" s="15" t="s">
        <v>342</v>
      </c>
      <c r="D577" s="15" t="s">
        <v>388</v>
      </c>
      <c r="E577" s="15" t="n">
        <v>34028</v>
      </c>
      <c r="F577" s="16" t="s">
        <v>343</v>
      </c>
      <c r="G577" s="15" t="s">
        <v>368</v>
      </c>
      <c r="H577" s="15" t="n">
        <v>15</v>
      </c>
      <c r="I577" s="15" t="s">
        <v>58</v>
      </c>
      <c r="J577" s="15" t="s">
        <v>52</v>
      </c>
      <c r="K577" s="17" t="s">
        <v>53</v>
      </c>
      <c r="L577" s="18" t="n">
        <v>328588000</v>
      </c>
      <c r="M577" s="18"/>
      <c r="N577" s="19" t="n">
        <v>38315.4659722222</v>
      </c>
      <c r="V577" s="0" t="str">
        <f aca="false">X577&amp;"_"&amp;AB577</f>
        <v>2001_a</v>
      </c>
      <c r="W577" s="0" t="n">
        <v>10041</v>
      </c>
      <c r="X577" s="0" t="n">
        <v>2001</v>
      </c>
      <c r="Y577" s="0" t="s">
        <v>391</v>
      </c>
      <c r="Z577" s="0" t="s">
        <v>392</v>
      </c>
      <c r="AA577" s="0" t="s">
        <v>58</v>
      </c>
      <c r="AB577" s="0" t="s">
        <v>37</v>
      </c>
    </row>
    <row r="578" customFormat="false" ht="13.5" hidden="false" customHeight="false" outlineLevel="0" collapsed="false">
      <c r="B578" s="15" t="n">
        <v>2003</v>
      </c>
      <c r="C578" s="15" t="s">
        <v>345</v>
      </c>
      <c r="D578" s="15" t="s">
        <v>393</v>
      </c>
      <c r="E578" s="15" t="n">
        <v>34007</v>
      </c>
      <c r="F578" s="16" t="s">
        <v>346</v>
      </c>
      <c r="G578" s="15" t="s">
        <v>368</v>
      </c>
      <c r="H578" s="15" t="n">
        <v>15</v>
      </c>
      <c r="I578" s="15" t="s">
        <v>58</v>
      </c>
      <c r="J578" s="15" t="s">
        <v>40</v>
      </c>
      <c r="K578" s="17" t="s">
        <v>41</v>
      </c>
      <c r="L578" s="18" t="n">
        <v>2852</v>
      </c>
      <c r="M578" s="18" t="n">
        <v>2852</v>
      </c>
      <c r="N578" s="19" t="n">
        <v>38315.4652777778</v>
      </c>
      <c r="V578" s="0" t="str">
        <f aca="false">X578&amp;"_"&amp;AB578</f>
        <v>2002_a</v>
      </c>
      <c r="W578" s="0" t="n">
        <v>10041</v>
      </c>
      <c r="X578" s="0" t="n">
        <v>2002</v>
      </c>
      <c r="Y578" s="0" t="s">
        <v>391</v>
      </c>
      <c r="Z578" s="0" t="s">
        <v>392</v>
      </c>
      <c r="AA578" s="0" t="s">
        <v>58</v>
      </c>
      <c r="AB578" s="0" t="s">
        <v>37</v>
      </c>
    </row>
    <row r="579" customFormat="false" ht="13.5" hidden="false" customHeight="false" outlineLevel="0" collapsed="false">
      <c r="B579" s="15" t="n">
        <v>2003</v>
      </c>
      <c r="C579" s="15" t="s">
        <v>345</v>
      </c>
      <c r="D579" s="15" t="s">
        <v>393</v>
      </c>
      <c r="E579" s="15" t="n">
        <v>34007</v>
      </c>
      <c r="F579" s="16" t="s">
        <v>346</v>
      </c>
      <c r="G579" s="15" t="s">
        <v>368</v>
      </c>
      <c r="H579" s="15" t="n">
        <v>15</v>
      </c>
      <c r="I579" s="15" t="s">
        <v>58</v>
      </c>
      <c r="J579" s="15" t="s">
        <v>42</v>
      </c>
      <c r="K579" s="17" t="s">
        <v>43</v>
      </c>
      <c r="L579" s="18" t="n">
        <v>8081</v>
      </c>
      <c r="M579" s="18" t="n">
        <v>8081</v>
      </c>
      <c r="N579" s="19" t="n">
        <v>38315.4652777778</v>
      </c>
      <c r="V579" s="0" t="str">
        <f aca="false">X579&amp;"_"&amp;AB579</f>
        <v>2003_a</v>
      </c>
      <c r="W579" s="0" t="n">
        <v>10041</v>
      </c>
      <c r="X579" s="0" t="n">
        <v>2003</v>
      </c>
      <c r="Y579" s="0" t="s">
        <v>391</v>
      </c>
      <c r="Z579" s="0" t="s">
        <v>392</v>
      </c>
      <c r="AA579" s="0" t="s">
        <v>58</v>
      </c>
      <c r="AB579" s="0" t="s">
        <v>37</v>
      </c>
    </row>
    <row r="580" customFormat="false" ht="13.5" hidden="false" customHeight="false" outlineLevel="0" collapsed="false">
      <c r="B580" s="15" t="n">
        <v>2003</v>
      </c>
      <c r="C580" s="15" t="s">
        <v>345</v>
      </c>
      <c r="D580" s="15" t="s">
        <v>393</v>
      </c>
      <c r="E580" s="15" t="n">
        <v>34007</v>
      </c>
      <c r="F580" s="16" t="s">
        <v>346</v>
      </c>
      <c r="G580" s="15" t="s">
        <v>368</v>
      </c>
      <c r="H580" s="15" t="n">
        <v>15</v>
      </c>
      <c r="I580" s="15" t="s">
        <v>58</v>
      </c>
      <c r="J580" s="15" t="s">
        <v>44</v>
      </c>
      <c r="K580" s="17" t="s">
        <v>45</v>
      </c>
      <c r="L580" s="18" t="n">
        <v>671823900</v>
      </c>
      <c r="M580" s="18"/>
      <c r="N580" s="19" t="n">
        <v>38315.4652777778</v>
      </c>
      <c r="V580" s="0" t="str">
        <f aca="false">X580&amp;"_"&amp;AB580</f>
        <v>2004_a</v>
      </c>
      <c r="W580" s="0" t="n">
        <v>10041</v>
      </c>
      <c r="X580" s="0" t="n">
        <v>2004</v>
      </c>
      <c r="Y580" s="0" t="s">
        <v>391</v>
      </c>
      <c r="Z580" s="0" t="s">
        <v>392</v>
      </c>
      <c r="AA580" s="0" t="s">
        <v>58</v>
      </c>
      <c r="AB580" s="0" t="s">
        <v>37</v>
      </c>
    </row>
    <row r="581" customFormat="false" ht="13.5" hidden="false" customHeight="false" outlineLevel="0" collapsed="false">
      <c r="B581" s="15" t="n">
        <v>2003</v>
      </c>
      <c r="C581" s="15" t="s">
        <v>345</v>
      </c>
      <c r="D581" s="15" t="s">
        <v>393</v>
      </c>
      <c r="E581" s="15" t="n">
        <v>34007</v>
      </c>
      <c r="F581" s="16" t="s">
        <v>346</v>
      </c>
      <c r="G581" s="15" t="s">
        <v>368</v>
      </c>
      <c r="H581" s="15" t="n">
        <v>15</v>
      </c>
      <c r="I581" s="15" t="s">
        <v>58</v>
      </c>
      <c r="J581" s="15" t="s">
        <v>46</v>
      </c>
      <c r="K581" s="17" t="s">
        <v>47</v>
      </c>
      <c r="L581" s="18" t="n">
        <v>51836900</v>
      </c>
      <c r="M581" s="18"/>
      <c r="N581" s="19" t="n">
        <v>38315.4652777778</v>
      </c>
      <c r="V581" s="0" t="str">
        <f aca="false">X581&amp;"_"&amp;AB581</f>
        <v>2005_a</v>
      </c>
      <c r="W581" s="0" t="n">
        <v>10041</v>
      </c>
      <c r="X581" s="0" t="n">
        <v>2005</v>
      </c>
      <c r="Y581" s="0" t="s">
        <v>391</v>
      </c>
      <c r="Z581" s="0" t="s">
        <v>392</v>
      </c>
      <c r="AA581" s="0" t="s">
        <v>58</v>
      </c>
      <c r="AB581" s="0" t="s">
        <v>37</v>
      </c>
    </row>
    <row r="582" customFormat="false" ht="24" hidden="false" customHeight="false" outlineLevel="0" collapsed="false">
      <c r="B582" s="15" t="n">
        <v>2003</v>
      </c>
      <c r="C582" s="15" t="s">
        <v>345</v>
      </c>
      <c r="D582" s="15" t="s">
        <v>393</v>
      </c>
      <c r="E582" s="15" t="n">
        <v>34007</v>
      </c>
      <c r="F582" s="16" t="s">
        <v>346</v>
      </c>
      <c r="G582" s="15" t="s">
        <v>368</v>
      </c>
      <c r="H582" s="15" t="n">
        <v>15</v>
      </c>
      <c r="I582" s="15" t="s">
        <v>58</v>
      </c>
      <c r="J582" s="15" t="s">
        <v>48</v>
      </c>
      <c r="K582" s="17" t="s">
        <v>49</v>
      </c>
      <c r="L582" s="18" t="n">
        <v>22449400</v>
      </c>
      <c r="M582" s="18"/>
      <c r="N582" s="19" t="n">
        <v>38315.4652777778</v>
      </c>
      <c r="V582" s="0" t="str">
        <f aca="false">X582&amp;"_"&amp;AB582</f>
        <v>2001_a</v>
      </c>
      <c r="W582" s="0" t="n">
        <v>10013</v>
      </c>
      <c r="X582" s="0" t="n">
        <v>2001</v>
      </c>
      <c r="Y582" s="0" t="s">
        <v>394</v>
      </c>
      <c r="Z582" s="0" t="s">
        <v>395</v>
      </c>
      <c r="AA582" s="0" t="s">
        <v>58</v>
      </c>
      <c r="AB582" s="0" t="s">
        <v>37</v>
      </c>
    </row>
    <row r="583" customFormat="false" ht="13.5" hidden="false" customHeight="false" outlineLevel="0" collapsed="false">
      <c r="B583" s="15" t="n">
        <v>2003</v>
      </c>
      <c r="C583" s="15" t="s">
        <v>345</v>
      </c>
      <c r="D583" s="15" t="s">
        <v>393</v>
      </c>
      <c r="E583" s="15" t="n">
        <v>34007</v>
      </c>
      <c r="F583" s="16" t="s">
        <v>346</v>
      </c>
      <c r="G583" s="15" t="s">
        <v>368</v>
      </c>
      <c r="H583" s="15" t="n">
        <v>15</v>
      </c>
      <c r="I583" s="15" t="s">
        <v>58</v>
      </c>
      <c r="J583" s="15" t="s">
        <v>52</v>
      </c>
      <c r="K583" s="17" t="s">
        <v>53</v>
      </c>
      <c r="L583" s="18" t="n">
        <v>746110200</v>
      </c>
      <c r="M583" s="18"/>
      <c r="N583" s="19" t="n">
        <v>38315.4652777778</v>
      </c>
      <c r="V583" s="0" t="str">
        <f aca="false">X583&amp;"_"&amp;AB583</f>
        <v>2002_a</v>
      </c>
      <c r="W583" s="0" t="n">
        <v>10013</v>
      </c>
      <c r="X583" s="0" t="n">
        <v>2002</v>
      </c>
      <c r="Y583" s="0" t="s">
        <v>394</v>
      </c>
      <c r="Z583" s="0" t="s">
        <v>395</v>
      </c>
      <c r="AA583" s="0" t="s">
        <v>58</v>
      </c>
      <c r="AB583" s="0" t="s">
        <v>37</v>
      </c>
    </row>
    <row r="584" customFormat="false" ht="13.5" hidden="false" customHeight="false" outlineLevel="0" collapsed="false">
      <c r="B584" s="15" t="n">
        <v>2003</v>
      </c>
      <c r="C584" s="15" t="s">
        <v>348</v>
      </c>
      <c r="D584" s="15" t="s">
        <v>396</v>
      </c>
      <c r="E584" s="15" t="n">
        <v>34035</v>
      </c>
      <c r="F584" s="16" t="s">
        <v>349</v>
      </c>
      <c r="G584" s="15" t="s">
        <v>368</v>
      </c>
      <c r="H584" s="15" t="n">
        <v>15</v>
      </c>
      <c r="I584" s="15" t="s">
        <v>58</v>
      </c>
      <c r="J584" s="15" t="s">
        <v>40</v>
      </c>
      <c r="K584" s="17" t="s">
        <v>41</v>
      </c>
      <c r="L584" s="18" t="n">
        <v>2431</v>
      </c>
      <c r="M584" s="18" t="n">
        <v>2427</v>
      </c>
      <c r="N584" s="19" t="n">
        <v>38315.4659722222</v>
      </c>
      <c r="V584" s="0" t="str">
        <f aca="false">X584&amp;"_"&amp;AB584</f>
        <v>2003_a</v>
      </c>
      <c r="W584" s="0" t="n">
        <v>10013</v>
      </c>
      <c r="X584" s="0" t="n">
        <v>2003</v>
      </c>
      <c r="Y584" s="0" t="s">
        <v>394</v>
      </c>
      <c r="Z584" s="0" t="s">
        <v>395</v>
      </c>
      <c r="AA584" s="0" t="s">
        <v>58</v>
      </c>
      <c r="AB584" s="0" t="s">
        <v>37</v>
      </c>
    </row>
    <row r="585" customFormat="false" ht="13.5" hidden="false" customHeight="false" outlineLevel="0" collapsed="false">
      <c r="B585" s="15" t="n">
        <v>2003</v>
      </c>
      <c r="C585" s="15" t="s">
        <v>348</v>
      </c>
      <c r="D585" s="15" t="s">
        <v>396</v>
      </c>
      <c r="E585" s="15" t="n">
        <v>34035</v>
      </c>
      <c r="F585" s="16" t="s">
        <v>349</v>
      </c>
      <c r="G585" s="15" t="s">
        <v>368</v>
      </c>
      <c r="H585" s="15" t="n">
        <v>15</v>
      </c>
      <c r="I585" s="15" t="s">
        <v>58</v>
      </c>
      <c r="J585" s="15" t="s">
        <v>42</v>
      </c>
      <c r="K585" s="17" t="s">
        <v>43</v>
      </c>
      <c r="L585" s="18" t="n">
        <v>5338</v>
      </c>
      <c r="M585" s="18" t="n">
        <v>5338</v>
      </c>
      <c r="N585" s="19" t="n">
        <v>38315.4659722222</v>
      </c>
      <c r="V585" s="0" t="str">
        <f aca="false">X585&amp;"_"&amp;AB585</f>
        <v>2004_a</v>
      </c>
      <c r="W585" s="0" t="n">
        <v>10013</v>
      </c>
      <c r="X585" s="0" t="n">
        <v>2004</v>
      </c>
      <c r="Y585" s="0" t="s">
        <v>394</v>
      </c>
      <c r="Z585" s="0" t="s">
        <v>395</v>
      </c>
      <c r="AA585" s="0" t="s">
        <v>58</v>
      </c>
      <c r="AB585" s="0" t="s">
        <v>37</v>
      </c>
    </row>
    <row r="586" customFormat="false" ht="13.5" hidden="false" customHeight="false" outlineLevel="0" collapsed="false">
      <c r="B586" s="15" t="n">
        <v>2003</v>
      </c>
      <c r="C586" s="15" t="s">
        <v>348</v>
      </c>
      <c r="D586" s="15" t="s">
        <v>396</v>
      </c>
      <c r="E586" s="15" t="n">
        <v>34035</v>
      </c>
      <c r="F586" s="16" t="s">
        <v>349</v>
      </c>
      <c r="G586" s="15" t="s">
        <v>368</v>
      </c>
      <c r="H586" s="15" t="n">
        <v>15</v>
      </c>
      <c r="I586" s="15" t="s">
        <v>58</v>
      </c>
      <c r="J586" s="15" t="s">
        <v>44</v>
      </c>
      <c r="K586" s="17" t="s">
        <v>45</v>
      </c>
      <c r="L586" s="18" t="n">
        <v>409165225</v>
      </c>
      <c r="M586" s="18"/>
      <c r="N586" s="19" t="n">
        <v>38315.4659722222</v>
      </c>
      <c r="V586" s="0" t="str">
        <f aca="false">X586&amp;"_"&amp;AB586</f>
        <v>2005_a</v>
      </c>
      <c r="W586" s="0" t="n">
        <v>10013</v>
      </c>
      <c r="X586" s="0" t="n">
        <v>2005</v>
      </c>
      <c r="Y586" s="0" t="s">
        <v>394</v>
      </c>
      <c r="Z586" s="0" t="s">
        <v>395</v>
      </c>
      <c r="AA586" s="0" t="s">
        <v>58</v>
      </c>
      <c r="AB586" s="0" t="s">
        <v>37</v>
      </c>
    </row>
    <row r="587" customFormat="false" ht="13.5" hidden="false" customHeight="false" outlineLevel="0" collapsed="false">
      <c r="B587" s="15" t="n">
        <v>2003</v>
      </c>
      <c r="C587" s="15" t="s">
        <v>348</v>
      </c>
      <c r="D587" s="15" t="s">
        <v>396</v>
      </c>
      <c r="E587" s="15" t="n">
        <v>34035</v>
      </c>
      <c r="F587" s="16" t="s">
        <v>349</v>
      </c>
      <c r="G587" s="15" t="s">
        <v>368</v>
      </c>
      <c r="H587" s="15" t="n">
        <v>15</v>
      </c>
      <c r="I587" s="15" t="s">
        <v>58</v>
      </c>
      <c r="J587" s="15" t="s">
        <v>46</v>
      </c>
      <c r="K587" s="17" t="s">
        <v>47</v>
      </c>
      <c r="L587" s="18" t="n">
        <v>2001485</v>
      </c>
      <c r="M587" s="18"/>
      <c r="N587" s="19" t="n">
        <v>38315.4659722222</v>
      </c>
      <c r="V587" s="0" t="str">
        <f aca="false">X587&amp;"_"&amp;AB587</f>
        <v>2001_a</v>
      </c>
      <c r="W587" s="0" t="n">
        <v>42000</v>
      </c>
      <c r="X587" s="0" t="n">
        <v>2001</v>
      </c>
      <c r="Y587" s="0" t="s">
        <v>397</v>
      </c>
      <c r="Z587" s="0" t="s">
        <v>398</v>
      </c>
      <c r="AA587" s="0" t="s">
        <v>11</v>
      </c>
      <c r="AB587" s="0" t="s">
        <v>37</v>
      </c>
    </row>
    <row r="588" customFormat="false" ht="24" hidden="false" customHeight="false" outlineLevel="0" collapsed="false">
      <c r="B588" s="15" t="n">
        <v>2003</v>
      </c>
      <c r="C588" s="15" t="s">
        <v>348</v>
      </c>
      <c r="D588" s="15" t="s">
        <v>396</v>
      </c>
      <c r="E588" s="15" t="n">
        <v>34035</v>
      </c>
      <c r="F588" s="16" t="s">
        <v>349</v>
      </c>
      <c r="G588" s="15" t="s">
        <v>368</v>
      </c>
      <c r="H588" s="15" t="n">
        <v>15</v>
      </c>
      <c r="I588" s="15" t="s">
        <v>58</v>
      </c>
      <c r="J588" s="15" t="s">
        <v>48</v>
      </c>
      <c r="K588" s="17" t="s">
        <v>49</v>
      </c>
      <c r="L588" s="18" t="n">
        <v>24317690</v>
      </c>
      <c r="M588" s="18"/>
      <c r="N588" s="19" t="n">
        <v>38315.4659722222</v>
      </c>
      <c r="V588" s="0" t="str">
        <f aca="false">X588&amp;"_"&amp;AB588</f>
        <v>2002_a</v>
      </c>
      <c r="W588" s="0" t="n">
        <v>42000</v>
      </c>
      <c r="X588" s="0" t="n">
        <v>2002</v>
      </c>
      <c r="Y588" s="0" t="s">
        <v>397</v>
      </c>
      <c r="Z588" s="0" t="s">
        <v>398</v>
      </c>
      <c r="AA588" s="0" t="s">
        <v>11</v>
      </c>
      <c r="AB588" s="0" t="s">
        <v>37</v>
      </c>
    </row>
    <row r="589" customFormat="false" ht="13.5" hidden="false" customHeight="false" outlineLevel="0" collapsed="false">
      <c r="B589" s="15" t="n">
        <v>2003</v>
      </c>
      <c r="C589" s="15" t="s">
        <v>348</v>
      </c>
      <c r="D589" s="15" t="s">
        <v>396</v>
      </c>
      <c r="E589" s="15" t="n">
        <v>34035</v>
      </c>
      <c r="F589" s="16" t="s">
        <v>349</v>
      </c>
      <c r="G589" s="15" t="s">
        <v>368</v>
      </c>
      <c r="H589" s="15" t="n">
        <v>15</v>
      </c>
      <c r="I589" s="15" t="s">
        <v>58</v>
      </c>
      <c r="J589" s="15" t="s">
        <v>52</v>
      </c>
      <c r="K589" s="17" t="s">
        <v>53</v>
      </c>
      <c r="L589" s="18" t="n">
        <v>435484400</v>
      </c>
      <c r="M589" s="18"/>
      <c r="N589" s="19" t="n">
        <v>38315.4659722222</v>
      </c>
      <c r="V589" s="0" t="str">
        <f aca="false">X589&amp;"_"&amp;AB589</f>
        <v>2003_p</v>
      </c>
      <c r="W589" s="0" t="n">
        <v>42000</v>
      </c>
      <c r="X589" s="0" t="n">
        <v>2003</v>
      </c>
      <c r="Y589" s="0" t="s">
        <v>397</v>
      </c>
      <c r="Z589" s="0" t="s">
        <v>398</v>
      </c>
      <c r="AA589" s="0" t="s">
        <v>11</v>
      </c>
      <c r="AB589" s="0" t="s">
        <v>82</v>
      </c>
    </row>
    <row r="590" customFormat="false" ht="13.5" hidden="false" customHeight="false" outlineLevel="0" collapsed="false">
      <c r="B590" s="15" t="n">
        <v>2003</v>
      </c>
      <c r="C590" s="15" t="s">
        <v>351</v>
      </c>
      <c r="D590" s="15" t="s">
        <v>399</v>
      </c>
      <c r="E590" s="15" t="n">
        <v>37000</v>
      </c>
      <c r="F590" s="16" t="s">
        <v>352</v>
      </c>
      <c r="G590" s="15" t="s">
        <v>400</v>
      </c>
      <c r="H590" s="15" t="n">
        <v>15</v>
      </c>
      <c r="I590" s="15" t="s">
        <v>11</v>
      </c>
      <c r="J590" s="15" t="s">
        <v>40</v>
      </c>
      <c r="K590" s="17" t="s">
        <v>41</v>
      </c>
      <c r="L590" s="18" t="n">
        <v>61268</v>
      </c>
      <c r="M590" s="18" t="n">
        <v>61268</v>
      </c>
      <c r="N590" s="19" t="n">
        <v>38315.4659722222</v>
      </c>
      <c r="V590" s="0" t="str">
        <f aca="false">X590&amp;"_"&amp;AB590</f>
        <v>2004_a</v>
      </c>
      <c r="W590" s="0" t="n">
        <v>42000</v>
      </c>
      <c r="X590" s="0" t="n">
        <v>2004</v>
      </c>
      <c r="Y590" s="0" t="s">
        <v>397</v>
      </c>
      <c r="Z590" s="0" t="s">
        <v>398</v>
      </c>
      <c r="AA590" s="0" t="s">
        <v>11</v>
      </c>
      <c r="AB590" s="0" t="s">
        <v>37</v>
      </c>
    </row>
    <row r="591" customFormat="false" ht="13.5" hidden="false" customHeight="false" outlineLevel="0" collapsed="false">
      <c r="B591" s="15" t="n">
        <v>2003</v>
      </c>
      <c r="C591" s="15" t="s">
        <v>351</v>
      </c>
      <c r="D591" s="15" t="s">
        <v>399</v>
      </c>
      <c r="E591" s="15" t="n">
        <v>37000</v>
      </c>
      <c r="F591" s="16" t="s">
        <v>352</v>
      </c>
      <c r="G591" s="15" t="s">
        <v>400</v>
      </c>
      <c r="H591" s="15" t="n">
        <v>15</v>
      </c>
      <c r="I591" s="15" t="s">
        <v>11</v>
      </c>
      <c r="J591" s="15" t="s">
        <v>42</v>
      </c>
      <c r="K591" s="17" t="s">
        <v>43</v>
      </c>
      <c r="L591" s="18" t="n">
        <v>157342</v>
      </c>
      <c r="M591" s="18" t="n">
        <v>157342</v>
      </c>
      <c r="N591" s="19" t="n">
        <v>38315.4659722222</v>
      </c>
      <c r="V591" s="0" t="str">
        <f aca="false">X591&amp;"_"&amp;AB591</f>
        <v>2005_a</v>
      </c>
      <c r="W591" s="0" t="n">
        <v>42000</v>
      </c>
      <c r="X591" s="0" t="n">
        <v>2005</v>
      </c>
      <c r="Y591" s="0" t="s">
        <v>397</v>
      </c>
      <c r="Z591" s="0" t="s">
        <v>398</v>
      </c>
      <c r="AA591" s="0" t="s">
        <v>11</v>
      </c>
      <c r="AB591" s="0" t="s">
        <v>37</v>
      </c>
    </row>
    <row r="592" customFormat="false" ht="13.5" hidden="false" customHeight="false" outlineLevel="0" collapsed="false">
      <c r="B592" s="15" t="n">
        <v>2003</v>
      </c>
      <c r="C592" s="15" t="s">
        <v>351</v>
      </c>
      <c r="D592" s="15" t="s">
        <v>399</v>
      </c>
      <c r="E592" s="15" t="n">
        <v>37000</v>
      </c>
      <c r="F592" s="16" t="s">
        <v>352</v>
      </c>
      <c r="G592" s="15" t="s">
        <v>400</v>
      </c>
      <c r="H592" s="15" t="n">
        <v>15</v>
      </c>
      <c r="I592" s="15" t="s">
        <v>11</v>
      </c>
      <c r="J592" s="15" t="s">
        <v>44</v>
      </c>
      <c r="K592" s="17" t="s">
        <v>45</v>
      </c>
      <c r="L592" s="18" t="n">
        <v>12720830301</v>
      </c>
      <c r="M592" s="18"/>
      <c r="N592" s="19" t="n">
        <v>38315.4659722222</v>
      </c>
      <c r="V592" s="0" t="str">
        <f aca="false">X592&amp;"_"&amp;AB592</f>
        <v>2001_a</v>
      </c>
      <c r="W592" s="0" t="n">
        <v>42059</v>
      </c>
      <c r="X592" s="0" t="n">
        <v>2001</v>
      </c>
      <c r="Y592" s="0" t="s">
        <v>401</v>
      </c>
      <c r="Z592" s="0" t="s">
        <v>402</v>
      </c>
      <c r="AA592" s="0" t="s">
        <v>58</v>
      </c>
      <c r="AB592" s="0" t="s">
        <v>37</v>
      </c>
    </row>
    <row r="593" customFormat="false" ht="13.5" hidden="false" customHeight="false" outlineLevel="0" collapsed="false">
      <c r="B593" s="15" t="n">
        <v>2003</v>
      </c>
      <c r="C593" s="15" t="s">
        <v>351</v>
      </c>
      <c r="D593" s="15" t="s">
        <v>399</v>
      </c>
      <c r="E593" s="15" t="n">
        <v>37000</v>
      </c>
      <c r="F593" s="16" t="s">
        <v>352</v>
      </c>
      <c r="G593" s="15" t="s">
        <v>400</v>
      </c>
      <c r="H593" s="15" t="n">
        <v>15</v>
      </c>
      <c r="I593" s="15" t="s">
        <v>11</v>
      </c>
      <c r="J593" s="15" t="s">
        <v>46</v>
      </c>
      <c r="K593" s="17" t="s">
        <v>47</v>
      </c>
      <c r="L593" s="18" t="n">
        <v>60046499</v>
      </c>
      <c r="M593" s="18"/>
      <c r="N593" s="19" t="n">
        <v>38315.4659722222</v>
      </c>
      <c r="V593" s="0" t="str">
        <f aca="false">X593&amp;"_"&amp;AB593</f>
        <v>2002_a</v>
      </c>
      <c r="W593" s="0" t="n">
        <v>42059</v>
      </c>
      <c r="X593" s="0" t="n">
        <v>2002</v>
      </c>
      <c r="Y593" s="0" t="s">
        <v>401</v>
      </c>
      <c r="Z593" s="0" t="s">
        <v>402</v>
      </c>
      <c r="AA593" s="0" t="s">
        <v>58</v>
      </c>
      <c r="AB593" s="0" t="s">
        <v>37</v>
      </c>
    </row>
    <row r="594" customFormat="false" ht="24" hidden="false" customHeight="false" outlineLevel="0" collapsed="false">
      <c r="B594" s="15" t="n">
        <v>2003</v>
      </c>
      <c r="C594" s="15" t="s">
        <v>351</v>
      </c>
      <c r="D594" s="15" t="s">
        <v>399</v>
      </c>
      <c r="E594" s="15" t="n">
        <v>37000</v>
      </c>
      <c r="F594" s="16" t="s">
        <v>352</v>
      </c>
      <c r="G594" s="15" t="s">
        <v>400</v>
      </c>
      <c r="H594" s="15" t="n">
        <v>15</v>
      </c>
      <c r="I594" s="15" t="s">
        <v>11</v>
      </c>
      <c r="J594" s="15" t="s">
        <v>48</v>
      </c>
      <c r="K594" s="17" t="s">
        <v>49</v>
      </c>
      <c r="L594" s="18"/>
      <c r="M594" s="18"/>
      <c r="N594" s="19" t="n">
        <v>38315.4659722222</v>
      </c>
      <c r="V594" s="0" t="str">
        <f aca="false">X594&amp;"_"&amp;AB594</f>
        <v>2003_a</v>
      </c>
      <c r="W594" s="0" t="n">
        <v>42059</v>
      </c>
      <c r="X594" s="0" t="n">
        <v>2003</v>
      </c>
      <c r="Y594" s="0" t="s">
        <v>401</v>
      </c>
      <c r="Z594" s="0" t="s">
        <v>402</v>
      </c>
      <c r="AA594" s="0" t="s">
        <v>58</v>
      </c>
      <c r="AB594" s="0" t="s">
        <v>37</v>
      </c>
    </row>
    <row r="595" customFormat="false" ht="13.5" hidden="false" customHeight="false" outlineLevel="0" collapsed="false">
      <c r="B595" s="15" t="n">
        <v>2003</v>
      </c>
      <c r="C595" s="15" t="s">
        <v>351</v>
      </c>
      <c r="D595" s="15" t="s">
        <v>399</v>
      </c>
      <c r="E595" s="15" t="n">
        <v>37000</v>
      </c>
      <c r="F595" s="16" t="s">
        <v>352</v>
      </c>
      <c r="G595" s="15" t="s">
        <v>400</v>
      </c>
      <c r="H595" s="15" t="n">
        <v>15</v>
      </c>
      <c r="I595" s="15" t="s">
        <v>11</v>
      </c>
      <c r="J595" s="15" t="s">
        <v>52</v>
      </c>
      <c r="K595" s="17" t="s">
        <v>53</v>
      </c>
      <c r="L595" s="18" t="n">
        <v>12780876800</v>
      </c>
      <c r="M595" s="18"/>
      <c r="N595" s="19" t="n">
        <v>38315.4659722222</v>
      </c>
      <c r="V595" s="0" t="str">
        <f aca="false">X595&amp;"_"&amp;AB595</f>
        <v>2004_a</v>
      </c>
      <c r="W595" s="0" t="n">
        <v>42059</v>
      </c>
      <c r="X595" s="0" t="n">
        <v>2004</v>
      </c>
      <c r="Y595" s="0" t="s">
        <v>401</v>
      </c>
      <c r="Z595" s="0" t="s">
        <v>402</v>
      </c>
      <c r="AA595" s="0" t="s">
        <v>58</v>
      </c>
      <c r="AB595" s="0" t="s">
        <v>37</v>
      </c>
    </row>
    <row r="596" customFormat="false" ht="13.5" hidden="false" customHeight="false" outlineLevel="0" collapsed="false">
      <c r="B596" s="15" t="n">
        <v>2003</v>
      </c>
      <c r="C596" s="15" t="s">
        <v>354</v>
      </c>
      <c r="D596" s="15" t="s">
        <v>403</v>
      </c>
      <c r="E596" s="15" t="n">
        <v>37039</v>
      </c>
      <c r="F596" s="16" t="s">
        <v>355</v>
      </c>
      <c r="G596" s="15" t="s">
        <v>400</v>
      </c>
      <c r="H596" s="15" t="n">
        <v>15</v>
      </c>
      <c r="I596" s="15" t="s">
        <v>36</v>
      </c>
      <c r="J596" s="15" t="s">
        <v>40</v>
      </c>
      <c r="K596" s="17" t="s">
        <v>41</v>
      </c>
      <c r="L596" s="18" t="n">
        <v>89022</v>
      </c>
      <c r="M596" s="18" t="n">
        <v>89022</v>
      </c>
      <c r="N596" s="19" t="n">
        <v>38400.4583333333</v>
      </c>
      <c r="V596" s="0" t="str">
        <f aca="false">X596&amp;"_"&amp;AB596</f>
        <v>2005_a</v>
      </c>
      <c r="W596" s="0" t="n">
        <v>42059</v>
      </c>
      <c r="X596" s="0" t="n">
        <v>2005</v>
      </c>
      <c r="Y596" s="0" t="s">
        <v>401</v>
      </c>
      <c r="Z596" s="0" t="s">
        <v>402</v>
      </c>
      <c r="AA596" s="0" t="s">
        <v>58</v>
      </c>
      <c r="AB596" s="0" t="s">
        <v>37</v>
      </c>
    </row>
    <row r="597" customFormat="false" ht="13.5" hidden="false" customHeight="false" outlineLevel="0" collapsed="false">
      <c r="B597" s="15" t="n">
        <v>2003</v>
      </c>
      <c r="C597" s="15" t="s">
        <v>354</v>
      </c>
      <c r="D597" s="15" t="s">
        <v>403</v>
      </c>
      <c r="E597" s="15" t="n">
        <v>37039</v>
      </c>
      <c r="F597" s="16" t="s">
        <v>355</v>
      </c>
      <c r="G597" s="15" t="s">
        <v>400</v>
      </c>
      <c r="H597" s="15" t="n">
        <v>15</v>
      </c>
      <c r="I597" s="15" t="s">
        <v>36</v>
      </c>
      <c r="J597" s="15" t="s">
        <v>42</v>
      </c>
      <c r="K597" s="17" t="s">
        <v>43</v>
      </c>
      <c r="L597" s="18" t="n">
        <v>202431</v>
      </c>
      <c r="M597" s="18" t="n">
        <v>208425</v>
      </c>
      <c r="N597" s="19" t="n">
        <v>38400.4583333333</v>
      </c>
      <c r="V597" s="0" t="str">
        <f aca="false">X597&amp;"_"&amp;AB597</f>
        <v>2001_a</v>
      </c>
      <c r="W597" s="0" t="n">
        <v>42029</v>
      </c>
      <c r="X597" s="0" t="n">
        <v>2001</v>
      </c>
      <c r="Y597" s="0" t="s">
        <v>404</v>
      </c>
      <c r="Z597" s="0" t="s">
        <v>405</v>
      </c>
      <c r="AA597" s="0" t="s">
        <v>58</v>
      </c>
      <c r="AB597" s="0" t="s">
        <v>37</v>
      </c>
    </row>
    <row r="598" customFormat="false" ht="13.5" hidden="false" customHeight="false" outlineLevel="0" collapsed="false">
      <c r="B598" s="15" t="n">
        <v>2003</v>
      </c>
      <c r="C598" s="15" t="s">
        <v>354</v>
      </c>
      <c r="D598" s="15" t="s">
        <v>403</v>
      </c>
      <c r="E598" s="15" t="n">
        <v>37039</v>
      </c>
      <c r="F598" s="16" t="s">
        <v>355</v>
      </c>
      <c r="G598" s="15" t="s">
        <v>400</v>
      </c>
      <c r="H598" s="15" t="n">
        <v>15</v>
      </c>
      <c r="I598" s="15" t="s">
        <v>36</v>
      </c>
      <c r="J598" s="15" t="s">
        <v>44</v>
      </c>
      <c r="K598" s="17" t="s">
        <v>45</v>
      </c>
      <c r="L598" s="18" t="n">
        <v>12522111665</v>
      </c>
      <c r="M598" s="18"/>
      <c r="N598" s="19" t="n">
        <v>38400.4583333333</v>
      </c>
      <c r="V598" s="0" t="str">
        <f aca="false">X598&amp;"_"&amp;AB598</f>
        <v>2002_a</v>
      </c>
      <c r="W598" s="0" t="n">
        <v>42029</v>
      </c>
      <c r="X598" s="0" t="n">
        <v>2002</v>
      </c>
      <c r="Y598" s="0" t="s">
        <v>404</v>
      </c>
      <c r="Z598" s="0" t="s">
        <v>405</v>
      </c>
      <c r="AA598" s="0" t="s">
        <v>58</v>
      </c>
      <c r="AB598" s="0" t="s">
        <v>37</v>
      </c>
    </row>
    <row r="599" customFormat="false" ht="13.5" hidden="false" customHeight="false" outlineLevel="0" collapsed="false">
      <c r="B599" s="15" t="n">
        <v>2003</v>
      </c>
      <c r="C599" s="15" t="s">
        <v>354</v>
      </c>
      <c r="D599" s="15" t="s">
        <v>403</v>
      </c>
      <c r="E599" s="15" t="n">
        <v>37039</v>
      </c>
      <c r="F599" s="16" t="s">
        <v>355</v>
      </c>
      <c r="G599" s="15" t="s">
        <v>400</v>
      </c>
      <c r="H599" s="15" t="n">
        <v>15</v>
      </c>
      <c r="I599" s="15" t="s">
        <v>36</v>
      </c>
      <c r="J599" s="15" t="s">
        <v>46</v>
      </c>
      <c r="K599" s="17" t="s">
        <v>47</v>
      </c>
      <c r="L599" s="18" t="n">
        <v>590601560</v>
      </c>
      <c r="M599" s="18"/>
      <c r="N599" s="19" t="n">
        <v>38400.4583333333</v>
      </c>
      <c r="V599" s="0" t="str">
        <f aca="false">X599&amp;"_"&amp;AB599</f>
        <v>2003_a</v>
      </c>
      <c r="W599" s="0" t="n">
        <v>42029</v>
      </c>
      <c r="X599" s="0" t="n">
        <v>2003</v>
      </c>
      <c r="Y599" s="0" t="s">
        <v>404</v>
      </c>
      <c r="Z599" s="0" t="s">
        <v>405</v>
      </c>
      <c r="AA599" s="0" t="s">
        <v>58</v>
      </c>
      <c r="AB599" s="0" t="s">
        <v>37</v>
      </c>
    </row>
    <row r="600" customFormat="false" ht="24" hidden="false" customHeight="false" outlineLevel="0" collapsed="false">
      <c r="B600" s="15" t="n">
        <v>2003</v>
      </c>
      <c r="C600" s="15" t="s">
        <v>354</v>
      </c>
      <c r="D600" s="15" t="s">
        <v>403</v>
      </c>
      <c r="E600" s="15" t="n">
        <v>37039</v>
      </c>
      <c r="F600" s="16" t="s">
        <v>355</v>
      </c>
      <c r="G600" s="15" t="s">
        <v>400</v>
      </c>
      <c r="H600" s="15" t="n">
        <v>15</v>
      </c>
      <c r="I600" s="15" t="s">
        <v>36</v>
      </c>
      <c r="J600" s="15" t="s">
        <v>48</v>
      </c>
      <c r="K600" s="17" t="s">
        <v>49</v>
      </c>
      <c r="L600" s="18"/>
      <c r="M600" s="18"/>
      <c r="N600" s="19" t="n">
        <v>38400.4583333333</v>
      </c>
      <c r="V600" s="0" t="str">
        <f aca="false">X600&amp;"_"&amp;AB600</f>
        <v>2004_a</v>
      </c>
      <c r="W600" s="0" t="n">
        <v>42029</v>
      </c>
      <c r="X600" s="0" t="n">
        <v>2004</v>
      </c>
      <c r="Y600" s="0" t="s">
        <v>404</v>
      </c>
      <c r="Z600" s="0" t="s">
        <v>405</v>
      </c>
      <c r="AA600" s="0" t="s">
        <v>58</v>
      </c>
      <c r="AB600" s="0" t="s">
        <v>37</v>
      </c>
    </row>
    <row r="601" customFormat="false" ht="13.5" hidden="false" customHeight="false" outlineLevel="0" collapsed="false">
      <c r="B601" s="15" t="n">
        <v>2003</v>
      </c>
      <c r="C601" s="15" t="s">
        <v>354</v>
      </c>
      <c r="D601" s="15" t="s">
        <v>403</v>
      </c>
      <c r="E601" s="15" t="n">
        <v>37039</v>
      </c>
      <c r="F601" s="16" t="s">
        <v>355</v>
      </c>
      <c r="G601" s="15" t="s">
        <v>400</v>
      </c>
      <c r="H601" s="15" t="n">
        <v>15</v>
      </c>
      <c r="I601" s="15" t="s">
        <v>36</v>
      </c>
      <c r="J601" s="15" t="s">
        <v>52</v>
      </c>
      <c r="K601" s="17" t="s">
        <v>53</v>
      </c>
      <c r="L601" s="18" t="n">
        <v>13112713225</v>
      </c>
      <c r="M601" s="18"/>
      <c r="N601" s="19" t="n">
        <v>38400.4583333333</v>
      </c>
      <c r="V601" s="0" t="str">
        <f aca="false">X601&amp;"_"&amp;AB601</f>
        <v>2005_a</v>
      </c>
      <c r="W601" s="0" t="n">
        <v>42029</v>
      </c>
      <c r="X601" s="0" t="n">
        <v>2005</v>
      </c>
      <c r="Y601" s="0" t="s">
        <v>404</v>
      </c>
      <c r="Z601" s="0" t="s">
        <v>405</v>
      </c>
      <c r="AA601" s="0" t="s">
        <v>58</v>
      </c>
      <c r="AB601" s="0" t="s">
        <v>37</v>
      </c>
    </row>
    <row r="602" customFormat="false" ht="13.5" hidden="false" customHeight="false" outlineLevel="0" collapsed="false">
      <c r="B602" s="15" t="n">
        <v>2003</v>
      </c>
      <c r="C602" s="15" t="s">
        <v>356</v>
      </c>
      <c r="D602" s="15" t="s">
        <v>406</v>
      </c>
      <c r="E602" s="15" t="n">
        <v>37034</v>
      </c>
      <c r="F602" s="16" t="s">
        <v>357</v>
      </c>
      <c r="G602" s="15" t="s">
        <v>400</v>
      </c>
      <c r="H602" s="15" t="n">
        <v>15</v>
      </c>
      <c r="I602" s="15" t="s">
        <v>58</v>
      </c>
      <c r="J602" s="15" t="s">
        <v>40</v>
      </c>
      <c r="K602" s="17" t="s">
        <v>41</v>
      </c>
      <c r="L602" s="18" t="n">
        <v>8635</v>
      </c>
      <c r="M602" s="18" t="n">
        <v>9083</v>
      </c>
      <c r="N602" s="19" t="n">
        <v>38380.7916666667</v>
      </c>
      <c r="V602" s="0" t="str">
        <f aca="false">X602&amp;"_"&amp;AB602</f>
        <v>2001_a</v>
      </c>
      <c r="W602" s="0" t="n">
        <v>42041</v>
      </c>
      <c r="X602" s="0" t="n">
        <v>2001</v>
      </c>
      <c r="Y602" s="0" t="s">
        <v>407</v>
      </c>
      <c r="Z602" s="0" t="s">
        <v>408</v>
      </c>
      <c r="AA602" s="0" t="s">
        <v>58</v>
      </c>
      <c r="AB602" s="0" t="s">
        <v>37</v>
      </c>
    </row>
    <row r="603" customFormat="false" ht="13.5" hidden="false" customHeight="false" outlineLevel="0" collapsed="false">
      <c r="B603" s="15" t="n">
        <v>2003</v>
      </c>
      <c r="C603" s="15" t="s">
        <v>356</v>
      </c>
      <c r="D603" s="15" t="s">
        <v>406</v>
      </c>
      <c r="E603" s="15" t="n">
        <v>37034</v>
      </c>
      <c r="F603" s="16" t="s">
        <v>357</v>
      </c>
      <c r="G603" s="15" t="s">
        <v>400</v>
      </c>
      <c r="H603" s="15" t="n">
        <v>15</v>
      </c>
      <c r="I603" s="15" t="s">
        <v>58</v>
      </c>
      <c r="J603" s="15" t="s">
        <v>42</v>
      </c>
      <c r="K603" s="17" t="s">
        <v>43</v>
      </c>
      <c r="L603" s="18" t="n">
        <v>23189</v>
      </c>
      <c r="M603" s="18" t="n">
        <v>27249</v>
      </c>
      <c r="N603" s="19" t="n">
        <v>38380.7916666667</v>
      </c>
      <c r="V603" s="0" t="str">
        <f aca="false">X603&amp;"_"&amp;AB603</f>
        <v>2002_a</v>
      </c>
      <c r="W603" s="0" t="n">
        <v>42041</v>
      </c>
      <c r="X603" s="0" t="n">
        <v>2002</v>
      </c>
      <c r="Y603" s="0" t="s">
        <v>407</v>
      </c>
      <c r="Z603" s="0" t="s">
        <v>408</v>
      </c>
      <c r="AA603" s="0" t="s">
        <v>58</v>
      </c>
      <c r="AB603" s="0" t="s">
        <v>37</v>
      </c>
    </row>
    <row r="604" customFormat="false" ht="13.5" hidden="false" customHeight="false" outlineLevel="0" collapsed="false">
      <c r="B604" s="15" t="n">
        <v>2003</v>
      </c>
      <c r="C604" s="15" t="s">
        <v>356</v>
      </c>
      <c r="D604" s="15" t="s">
        <v>406</v>
      </c>
      <c r="E604" s="15" t="n">
        <v>37034</v>
      </c>
      <c r="F604" s="16" t="s">
        <v>357</v>
      </c>
      <c r="G604" s="15" t="s">
        <v>400</v>
      </c>
      <c r="H604" s="15" t="n">
        <v>15</v>
      </c>
      <c r="I604" s="15" t="s">
        <v>58</v>
      </c>
      <c r="J604" s="15" t="s">
        <v>44</v>
      </c>
      <c r="K604" s="17" t="s">
        <v>45</v>
      </c>
      <c r="L604" s="18" t="n">
        <v>1836212680</v>
      </c>
      <c r="M604" s="18"/>
      <c r="N604" s="19" t="n">
        <v>38380.7916666667</v>
      </c>
      <c r="V604" s="0" t="str">
        <f aca="false">X604&amp;"_"&amp;AB604</f>
        <v>2003_a</v>
      </c>
      <c r="W604" s="0" t="n">
        <v>42041</v>
      </c>
      <c r="X604" s="0" t="n">
        <v>2003</v>
      </c>
      <c r="Y604" s="0" t="s">
        <v>407</v>
      </c>
      <c r="Z604" s="0" t="s">
        <v>408</v>
      </c>
      <c r="AA604" s="0" t="s">
        <v>58</v>
      </c>
      <c r="AB604" s="0" t="s">
        <v>37</v>
      </c>
    </row>
    <row r="605" customFormat="false" ht="13.5" hidden="false" customHeight="false" outlineLevel="0" collapsed="false">
      <c r="B605" s="15" t="n">
        <v>2003</v>
      </c>
      <c r="C605" s="15" t="s">
        <v>356</v>
      </c>
      <c r="D605" s="15" t="s">
        <v>406</v>
      </c>
      <c r="E605" s="15" t="n">
        <v>37034</v>
      </c>
      <c r="F605" s="16" t="s">
        <v>357</v>
      </c>
      <c r="G605" s="15" t="s">
        <v>400</v>
      </c>
      <c r="H605" s="15" t="n">
        <v>15</v>
      </c>
      <c r="I605" s="15" t="s">
        <v>58</v>
      </c>
      <c r="J605" s="15" t="s">
        <v>46</v>
      </c>
      <c r="K605" s="17" t="s">
        <v>47</v>
      </c>
      <c r="L605" s="18" t="n">
        <v>1627500</v>
      </c>
      <c r="M605" s="18"/>
      <c r="N605" s="19" t="n">
        <v>38380.7916666667</v>
      </c>
      <c r="V605" s="0" t="str">
        <f aca="false">X605&amp;"_"&amp;AB605</f>
        <v>2004_p</v>
      </c>
      <c r="W605" s="0" t="n">
        <v>42041</v>
      </c>
      <c r="X605" s="0" t="n">
        <v>2004</v>
      </c>
      <c r="Y605" s="0" t="s">
        <v>407</v>
      </c>
      <c r="Z605" s="0" t="s">
        <v>408</v>
      </c>
      <c r="AA605" s="0" t="s">
        <v>58</v>
      </c>
      <c r="AB605" s="0" t="s">
        <v>82</v>
      </c>
    </row>
    <row r="606" customFormat="false" ht="24" hidden="false" customHeight="false" outlineLevel="0" collapsed="false">
      <c r="B606" s="15" t="n">
        <v>2003</v>
      </c>
      <c r="C606" s="15" t="s">
        <v>356</v>
      </c>
      <c r="D606" s="15" t="s">
        <v>406</v>
      </c>
      <c r="E606" s="15" t="n">
        <v>37034</v>
      </c>
      <c r="F606" s="16" t="s">
        <v>357</v>
      </c>
      <c r="G606" s="15" t="s">
        <v>400</v>
      </c>
      <c r="H606" s="15" t="n">
        <v>15</v>
      </c>
      <c r="I606" s="15" t="s">
        <v>58</v>
      </c>
      <c r="J606" s="15" t="s">
        <v>48</v>
      </c>
      <c r="K606" s="17" t="s">
        <v>49</v>
      </c>
      <c r="L606" s="18" t="n">
        <v>79691120</v>
      </c>
      <c r="M606" s="18"/>
      <c r="N606" s="19" t="n">
        <v>38380.7916666667</v>
      </c>
      <c r="V606" s="0" t="str">
        <f aca="false">X606&amp;"_"&amp;AB606</f>
        <v>2005_p</v>
      </c>
      <c r="W606" s="0" t="n">
        <v>42041</v>
      </c>
      <c r="X606" s="0" t="n">
        <v>2005</v>
      </c>
      <c r="Y606" s="0" t="s">
        <v>407</v>
      </c>
      <c r="Z606" s="0" t="s">
        <v>408</v>
      </c>
      <c r="AA606" s="0" t="s">
        <v>58</v>
      </c>
      <c r="AB606" s="0" t="s">
        <v>82</v>
      </c>
    </row>
    <row r="607" customFormat="false" ht="13.5" hidden="false" customHeight="false" outlineLevel="0" collapsed="false">
      <c r="B607" s="15" t="n">
        <v>2003</v>
      </c>
      <c r="C607" s="15" t="s">
        <v>356</v>
      </c>
      <c r="D607" s="15" t="s">
        <v>406</v>
      </c>
      <c r="E607" s="15" t="n">
        <v>37034</v>
      </c>
      <c r="F607" s="16" t="s">
        <v>357</v>
      </c>
      <c r="G607" s="15" t="s">
        <v>400</v>
      </c>
      <c r="H607" s="15" t="n">
        <v>15</v>
      </c>
      <c r="I607" s="15" t="s">
        <v>58</v>
      </c>
      <c r="J607" s="15" t="s">
        <v>52</v>
      </c>
      <c r="K607" s="17" t="s">
        <v>53</v>
      </c>
      <c r="L607" s="18" t="n">
        <v>1917531300</v>
      </c>
      <c r="M607" s="18"/>
      <c r="N607" s="19" t="n">
        <v>38380.7916666667</v>
      </c>
      <c r="V607" s="0" t="str">
        <f aca="false">X607&amp;"_"&amp;AB607</f>
        <v>2001_a</v>
      </c>
      <c r="W607" s="0" t="n">
        <v>42047</v>
      </c>
      <c r="X607" s="0" t="n">
        <v>2001</v>
      </c>
      <c r="Y607" s="0" t="s">
        <v>409</v>
      </c>
      <c r="Z607" s="0" t="s">
        <v>410</v>
      </c>
      <c r="AA607" s="0" t="s">
        <v>58</v>
      </c>
      <c r="AB607" s="0" t="s">
        <v>37</v>
      </c>
    </row>
    <row r="608" customFormat="false" ht="13.5" hidden="false" customHeight="false" outlineLevel="0" collapsed="false">
      <c r="B608" s="15" t="n">
        <v>2003</v>
      </c>
      <c r="C608" s="15" t="s">
        <v>359</v>
      </c>
      <c r="D608" s="15" t="s">
        <v>411</v>
      </c>
      <c r="E608" s="15" t="n">
        <v>37025</v>
      </c>
      <c r="F608" s="16" t="s">
        <v>360</v>
      </c>
      <c r="G608" s="15" t="s">
        <v>400</v>
      </c>
      <c r="H608" s="15" t="n">
        <v>15</v>
      </c>
      <c r="I608" s="15" t="s">
        <v>58</v>
      </c>
      <c r="J608" s="15" t="s">
        <v>40</v>
      </c>
      <c r="K608" s="17" t="s">
        <v>41</v>
      </c>
      <c r="L608" s="18" t="n">
        <v>7728</v>
      </c>
      <c r="M608" s="18" t="n">
        <v>8201</v>
      </c>
      <c r="N608" s="19" t="n">
        <v>38315.4659722222</v>
      </c>
      <c r="V608" s="0" t="str">
        <f aca="false">X608&amp;"_"&amp;AB608</f>
        <v>2002_a</v>
      </c>
      <c r="W608" s="0" t="n">
        <v>42047</v>
      </c>
      <c r="X608" s="0" t="n">
        <v>2002</v>
      </c>
      <c r="Y608" s="0" t="s">
        <v>409</v>
      </c>
      <c r="Z608" s="0" t="s">
        <v>410</v>
      </c>
      <c r="AA608" s="0" t="s">
        <v>58</v>
      </c>
      <c r="AB608" s="0" t="s">
        <v>37</v>
      </c>
    </row>
    <row r="609" customFormat="false" ht="13.5" hidden="false" customHeight="false" outlineLevel="0" collapsed="false">
      <c r="B609" s="15" t="n">
        <v>2003</v>
      </c>
      <c r="C609" s="15" t="s">
        <v>359</v>
      </c>
      <c r="D609" s="15" t="s">
        <v>411</v>
      </c>
      <c r="E609" s="15" t="n">
        <v>37025</v>
      </c>
      <c r="F609" s="16" t="s">
        <v>360</v>
      </c>
      <c r="G609" s="15" t="s">
        <v>400</v>
      </c>
      <c r="H609" s="15" t="n">
        <v>15</v>
      </c>
      <c r="I609" s="15" t="s">
        <v>58</v>
      </c>
      <c r="J609" s="15" t="s">
        <v>42</v>
      </c>
      <c r="K609" s="17" t="s">
        <v>43</v>
      </c>
      <c r="L609" s="18" t="n">
        <v>19600</v>
      </c>
      <c r="M609" s="18" t="n">
        <v>20689</v>
      </c>
      <c r="N609" s="19" t="n">
        <v>38315.4659722222</v>
      </c>
      <c r="V609" s="0" t="str">
        <f aca="false">X609&amp;"_"&amp;AB609</f>
        <v>2003_a</v>
      </c>
      <c r="W609" s="0" t="n">
        <v>42047</v>
      </c>
      <c r="X609" s="0" t="n">
        <v>2003</v>
      </c>
      <c r="Y609" s="0" t="s">
        <v>409</v>
      </c>
      <c r="Z609" s="0" t="s">
        <v>410</v>
      </c>
      <c r="AA609" s="0" t="s">
        <v>58</v>
      </c>
      <c r="AB609" s="0" t="s">
        <v>37</v>
      </c>
    </row>
    <row r="610" customFormat="false" ht="13.5" hidden="false" customHeight="false" outlineLevel="0" collapsed="false">
      <c r="B610" s="15" t="n">
        <v>2003</v>
      </c>
      <c r="C610" s="15" t="s">
        <v>359</v>
      </c>
      <c r="D610" s="15" t="s">
        <v>411</v>
      </c>
      <c r="E610" s="15" t="n">
        <v>37025</v>
      </c>
      <c r="F610" s="16" t="s">
        <v>360</v>
      </c>
      <c r="G610" s="15" t="s">
        <v>400</v>
      </c>
      <c r="H610" s="15" t="n">
        <v>15</v>
      </c>
      <c r="I610" s="15" t="s">
        <v>58</v>
      </c>
      <c r="J610" s="15" t="s">
        <v>44</v>
      </c>
      <c r="K610" s="17" t="s">
        <v>45</v>
      </c>
      <c r="L610" s="18" t="n">
        <v>1529115215</v>
      </c>
      <c r="M610" s="18"/>
      <c r="N610" s="19" t="n">
        <v>38315.4659722222</v>
      </c>
      <c r="V610" s="0" t="str">
        <f aca="false">X610&amp;"_"&amp;AB610</f>
        <v>2004_a</v>
      </c>
      <c r="W610" s="0" t="n">
        <v>42047</v>
      </c>
      <c r="X610" s="0" t="n">
        <v>2004</v>
      </c>
      <c r="Y610" s="0" t="s">
        <v>409</v>
      </c>
      <c r="Z610" s="0" t="s">
        <v>410</v>
      </c>
      <c r="AA610" s="0" t="s">
        <v>58</v>
      </c>
      <c r="AB610" s="0" t="s">
        <v>37</v>
      </c>
    </row>
    <row r="611" customFormat="false" ht="13.5" hidden="false" customHeight="false" outlineLevel="0" collapsed="false">
      <c r="B611" s="15" t="n">
        <v>2003</v>
      </c>
      <c r="C611" s="15" t="s">
        <v>359</v>
      </c>
      <c r="D611" s="15" t="s">
        <v>411</v>
      </c>
      <c r="E611" s="15" t="n">
        <v>37025</v>
      </c>
      <c r="F611" s="16" t="s">
        <v>360</v>
      </c>
      <c r="G611" s="15" t="s">
        <v>400</v>
      </c>
      <c r="H611" s="15" t="n">
        <v>15</v>
      </c>
      <c r="I611" s="15" t="s">
        <v>58</v>
      </c>
      <c r="J611" s="15" t="s">
        <v>46</v>
      </c>
      <c r="K611" s="17" t="s">
        <v>47</v>
      </c>
      <c r="L611" s="18" t="n">
        <v>12271300</v>
      </c>
      <c r="M611" s="18"/>
      <c r="N611" s="19" t="n">
        <v>38315.4659722222</v>
      </c>
      <c r="V611" s="0" t="str">
        <f aca="false">X611&amp;"_"&amp;AB611</f>
        <v>2005_p</v>
      </c>
      <c r="W611" s="0" t="n">
        <v>42047</v>
      </c>
      <c r="X611" s="0" t="n">
        <v>2005</v>
      </c>
      <c r="Y611" s="0" t="s">
        <v>409</v>
      </c>
      <c r="Z611" s="0" t="s">
        <v>410</v>
      </c>
      <c r="AA611" s="0" t="s">
        <v>58</v>
      </c>
      <c r="AB611" s="0" t="s">
        <v>82</v>
      </c>
    </row>
    <row r="612" customFormat="false" ht="24" hidden="false" customHeight="false" outlineLevel="0" collapsed="false">
      <c r="B612" s="15" t="n">
        <v>2003</v>
      </c>
      <c r="C612" s="15" t="s">
        <v>359</v>
      </c>
      <c r="D612" s="15" t="s">
        <v>411</v>
      </c>
      <c r="E612" s="15" t="n">
        <v>37025</v>
      </c>
      <c r="F612" s="16" t="s">
        <v>360</v>
      </c>
      <c r="G612" s="15" t="s">
        <v>400</v>
      </c>
      <c r="H612" s="15" t="n">
        <v>15</v>
      </c>
      <c r="I612" s="15" t="s">
        <v>58</v>
      </c>
      <c r="J612" s="15" t="s">
        <v>48</v>
      </c>
      <c r="K612" s="17" t="s">
        <v>49</v>
      </c>
      <c r="L612" s="18"/>
      <c r="M612" s="18"/>
      <c r="N612" s="19" t="n">
        <v>38315.4659722222</v>
      </c>
      <c r="V612" s="0" t="str">
        <f aca="false">X612&amp;"_"&amp;AB612</f>
        <v>2001_a</v>
      </c>
      <c r="W612" s="0" t="n">
        <v>42031</v>
      </c>
      <c r="X612" s="0" t="n">
        <v>2001</v>
      </c>
      <c r="Y612" s="0" t="s">
        <v>412</v>
      </c>
      <c r="Z612" s="0" t="s">
        <v>413</v>
      </c>
      <c r="AA612" s="0" t="s">
        <v>58</v>
      </c>
      <c r="AB612" s="0" t="s">
        <v>37</v>
      </c>
    </row>
    <row r="613" customFormat="false" ht="13.5" hidden="false" customHeight="false" outlineLevel="0" collapsed="false">
      <c r="B613" s="15" t="n">
        <v>2003</v>
      </c>
      <c r="C613" s="15" t="s">
        <v>359</v>
      </c>
      <c r="D613" s="15" t="s">
        <v>411</v>
      </c>
      <c r="E613" s="15" t="n">
        <v>37025</v>
      </c>
      <c r="F613" s="16" t="s">
        <v>360</v>
      </c>
      <c r="G613" s="15" t="s">
        <v>400</v>
      </c>
      <c r="H613" s="15" t="n">
        <v>15</v>
      </c>
      <c r="I613" s="15" t="s">
        <v>58</v>
      </c>
      <c r="J613" s="15" t="s">
        <v>52</v>
      </c>
      <c r="K613" s="17" t="s">
        <v>53</v>
      </c>
      <c r="L613" s="18" t="n">
        <v>1541386515</v>
      </c>
      <c r="M613" s="18"/>
      <c r="N613" s="19" t="n">
        <v>38315.4659722222</v>
      </c>
      <c r="V613" s="0" t="str">
        <f aca="false">X613&amp;"_"&amp;AB613</f>
        <v>2002_a</v>
      </c>
      <c r="W613" s="0" t="n">
        <v>42031</v>
      </c>
      <c r="X613" s="0" t="n">
        <v>2002</v>
      </c>
      <c r="Y613" s="0" t="s">
        <v>412</v>
      </c>
      <c r="Z613" s="0" t="s">
        <v>413</v>
      </c>
      <c r="AA613" s="0" t="s">
        <v>58</v>
      </c>
      <c r="AB613" s="0" t="s">
        <v>37</v>
      </c>
    </row>
    <row r="614" customFormat="false" ht="13.5" hidden="false" customHeight="false" outlineLevel="0" collapsed="false">
      <c r="B614" s="15" t="n">
        <v>2003</v>
      </c>
      <c r="C614" s="15" t="s">
        <v>362</v>
      </c>
      <c r="D614" s="15" t="s">
        <v>414</v>
      </c>
      <c r="E614" s="15" t="n">
        <v>37020</v>
      </c>
      <c r="F614" s="16" t="s">
        <v>363</v>
      </c>
      <c r="G614" s="15" t="s">
        <v>400</v>
      </c>
      <c r="H614" s="15" t="n">
        <v>15</v>
      </c>
      <c r="I614" s="15" t="s">
        <v>58</v>
      </c>
      <c r="J614" s="15" t="s">
        <v>40</v>
      </c>
      <c r="K614" s="17" t="s">
        <v>41</v>
      </c>
      <c r="L614" s="18" t="n">
        <v>8093</v>
      </c>
      <c r="M614" s="18" t="n">
        <v>8093</v>
      </c>
      <c r="N614" s="19" t="n">
        <v>38315.4659722222</v>
      </c>
      <c r="V614" s="0" t="str">
        <f aca="false">X614&amp;"_"&amp;AB614</f>
        <v>2003_a</v>
      </c>
      <c r="W614" s="0" t="n">
        <v>42031</v>
      </c>
      <c r="X614" s="0" t="n">
        <v>2003</v>
      </c>
      <c r="Y614" s="0" t="s">
        <v>412</v>
      </c>
      <c r="Z614" s="0" t="s">
        <v>413</v>
      </c>
      <c r="AA614" s="0" t="s">
        <v>58</v>
      </c>
      <c r="AB614" s="0" t="s">
        <v>37</v>
      </c>
    </row>
    <row r="615" customFormat="false" ht="13.5" hidden="false" customHeight="false" outlineLevel="0" collapsed="false">
      <c r="B615" s="15" t="n">
        <v>2003</v>
      </c>
      <c r="C615" s="15" t="s">
        <v>362</v>
      </c>
      <c r="D615" s="15" t="s">
        <v>414</v>
      </c>
      <c r="E615" s="15" t="n">
        <v>37020</v>
      </c>
      <c r="F615" s="16" t="s">
        <v>363</v>
      </c>
      <c r="G615" s="15" t="s">
        <v>400</v>
      </c>
      <c r="H615" s="15" t="n">
        <v>15</v>
      </c>
      <c r="I615" s="15" t="s">
        <v>58</v>
      </c>
      <c r="J615" s="15" t="s">
        <v>42</v>
      </c>
      <c r="K615" s="17" t="s">
        <v>43</v>
      </c>
      <c r="L615" s="18" t="n">
        <v>19205</v>
      </c>
      <c r="M615" s="18" t="n">
        <v>19205</v>
      </c>
      <c r="N615" s="19" t="n">
        <v>38315.4659722222</v>
      </c>
      <c r="V615" s="0" t="str">
        <f aca="false">X615&amp;"_"&amp;AB615</f>
        <v>2004_a</v>
      </c>
      <c r="W615" s="0" t="n">
        <v>42031</v>
      </c>
      <c r="X615" s="0" t="n">
        <v>2004</v>
      </c>
      <c r="Y615" s="0" t="s">
        <v>412</v>
      </c>
      <c r="Z615" s="0" t="s">
        <v>413</v>
      </c>
      <c r="AA615" s="0" t="s">
        <v>58</v>
      </c>
      <c r="AB615" s="0" t="s">
        <v>37</v>
      </c>
    </row>
    <row r="616" customFormat="false" ht="13.5" hidden="false" customHeight="false" outlineLevel="0" collapsed="false">
      <c r="B616" s="15" t="n">
        <v>2003</v>
      </c>
      <c r="C616" s="15" t="s">
        <v>362</v>
      </c>
      <c r="D616" s="15" t="s">
        <v>414</v>
      </c>
      <c r="E616" s="15" t="n">
        <v>37020</v>
      </c>
      <c r="F616" s="16" t="s">
        <v>363</v>
      </c>
      <c r="G616" s="15" t="s">
        <v>400</v>
      </c>
      <c r="H616" s="15" t="n">
        <v>15</v>
      </c>
      <c r="I616" s="15" t="s">
        <v>58</v>
      </c>
      <c r="J616" s="15" t="s">
        <v>44</v>
      </c>
      <c r="K616" s="17" t="s">
        <v>45</v>
      </c>
      <c r="L616" s="18" t="n">
        <v>1330035145</v>
      </c>
      <c r="M616" s="18"/>
      <c r="N616" s="19" t="n">
        <v>38315.4659722222</v>
      </c>
      <c r="V616" s="0" t="str">
        <f aca="false">X616&amp;"_"&amp;AB616</f>
        <v>2005_a</v>
      </c>
      <c r="W616" s="0" t="n">
        <v>42031</v>
      </c>
      <c r="X616" s="0" t="n">
        <v>2005</v>
      </c>
      <c r="Y616" s="0" t="s">
        <v>412</v>
      </c>
      <c r="Z616" s="0" t="s">
        <v>413</v>
      </c>
      <c r="AA616" s="0" t="s">
        <v>58</v>
      </c>
      <c r="AB616" s="0" t="s">
        <v>37</v>
      </c>
    </row>
    <row r="617" customFormat="false" ht="13.5" hidden="false" customHeight="false" outlineLevel="0" collapsed="false">
      <c r="B617" s="15" t="n">
        <v>2003</v>
      </c>
      <c r="C617" s="15" t="s">
        <v>362</v>
      </c>
      <c r="D617" s="15" t="s">
        <v>414</v>
      </c>
      <c r="E617" s="15" t="n">
        <v>37020</v>
      </c>
      <c r="F617" s="16" t="s">
        <v>363</v>
      </c>
      <c r="G617" s="15" t="s">
        <v>400</v>
      </c>
      <c r="H617" s="15" t="n">
        <v>15</v>
      </c>
      <c r="I617" s="15" t="s">
        <v>58</v>
      </c>
      <c r="J617" s="15" t="s">
        <v>46</v>
      </c>
      <c r="K617" s="17" t="s">
        <v>47</v>
      </c>
      <c r="L617" s="18" t="n">
        <v>8571190</v>
      </c>
      <c r="M617" s="18"/>
      <c r="N617" s="19" t="n">
        <v>38315.4659722222</v>
      </c>
      <c r="V617" s="0" t="str">
        <f aca="false">X617&amp;"_"&amp;AB617</f>
        <v>2001_a</v>
      </c>
      <c r="W617" s="0" t="n">
        <v>42005</v>
      </c>
      <c r="X617" s="0" t="n">
        <v>2001</v>
      </c>
      <c r="Y617" s="0" t="s">
        <v>415</v>
      </c>
      <c r="Z617" s="0" t="s">
        <v>416</v>
      </c>
      <c r="AA617" s="0" t="s">
        <v>58</v>
      </c>
      <c r="AB617" s="0" t="s">
        <v>37</v>
      </c>
    </row>
    <row r="618" customFormat="false" ht="24" hidden="false" customHeight="false" outlineLevel="0" collapsed="false">
      <c r="B618" s="15" t="n">
        <v>2003</v>
      </c>
      <c r="C618" s="15" t="s">
        <v>362</v>
      </c>
      <c r="D618" s="15" t="s">
        <v>414</v>
      </c>
      <c r="E618" s="15" t="n">
        <v>37020</v>
      </c>
      <c r="F618" s="16" t="s">
        <v>363</v>
      </c>
      <c r="G618" s="15" t="s">
        <v>400</v>
      </c>
      <c r="H618" s="15" t="n">
        <v>15</v>
      </c>
      <c r="I618" s="15" t="s">
        <v>58</v>
      </c>
      <c r="J618" s="15" t="s">
        <v>48</v>
      </c>
      <c r="K618" s="17" t="s">
        <v>49</v>
      </c>
      <c r="L618" s="18"/>
      <c r="M618" s="18"/>
      <c r="N618" s="19" t="n">
        <v>38315.4659722222</v>
      </c>
      <c r="V618" s="0" t="str">
        <f aca="false">X618&amp;"_"&amp;AB618</f>
        <v>2002_a</v>
      </c>
      <c r="W618" s="0" t="n">
        <v>42005</v>
      </c>
      <c r="X618" s="0" t="n">
        <v>2002</v>
      </c>
      <c r="Y618" s="0" t="s">
        <v>415</v>
      </c>
      <c r="Z618" s="0" t="s">
        <v>416</v>
      </c>
      <c r="AA618" s="0" t="s">
        <v>58</v>
      </c>
      <c r="AB618" s="0" t="s">
        <v>37</v>
      </c>
    </row>
    <row r="619" customFormat="false" ht="13.5" hidden="false" customHeight="false" outlineLevel="0" collapsed="false">
      <c r="B619" s="15" t="n">
        <v>2003</v>
      </c>
      <c r="C619" s="15" t="s">
        <v>362</v>
      </c>
      <c r="D619" s="15" t="s">
        <v>414</v>
      </c>
      <c r="E619" s="15" t="n">
        <v>37020</v>
      </c>
      <c r="F619" s="16" t="s">
        <v>363</v>
      </c>
      <c r="G619" s="15" t="s">
        <v>400</v>
      </c>
      <c r="H619" s="15" t="n">
        <v>15</v>
      </c>
      <c r="I619" s="15" t="s">
        <v>58</v>
      </c>
      <c r="J619" s="15" t="s">
        <v>52</v>
      </c>
      <c r="K619" s="17" t="s">
        <v>53</v>
      </c>
      <c r="L619" s="18" t="n">
        <v>1338606335</v>
      </c>
      <c r="M619" s="18"/>
      <c r="N619" s="19" t="n">
        <v>38315.4659722222</v>
      </c>
      <c r="V619" s="0" t="str">
        <f aca="false">X619&amp;"_"&amp;AB619</f>
        <v>2003_a</v>
      </c>
      <c r="W619" s="0" t="n">
        <v>42005</v>
      </c>
      <c r="X619" s="0" t="n">
        <v>2003</v>
      </c>
      <c r="Y619" s="0" t="s">
        <v>415</v>
      </c>
      <c r="Z619" s="0" t="s">
        <v>416</v>
      </c>
      <c r="AA619" s="0" t="s">
        <v>58</v>
      </c>
      <c r="AB619" s="0" t="s">
        <v>37</v>
      </c>
    </row>
    <row r="620" customFormat="false" ht="13.5" hidden="false" customHeight="false" outlineLevel="0" collapsed="false">
      <c r="B620" s="15" t="n">
        <v>2003</v>
      </c>
      <c r="C620" s="15" t="s">
        <v>365</v>
      </c>
      <c r="D620" s="15" t="s">
        <v>417</v>
      </c>
      <c r="E620" s="15" t="n">
        <v>37008</v>
      </c>
      <c r="F620" s="16" t="s">
        <v>366</v>
      </c>
      <c r="G620" s="15" t="s">
        <v>400</v>
      </c>
      <c r="H620" s="15" t="n">
        <v>15</v>
      </c>
      <c r="I620" s="15" t="s">
        <v>58</v>
      </c>
      <c r="J620" s="15" t="s">
        <v>40</v>
      </c>
      <c r="K620" s="17" t="s">
        <v>41</v>
      </c>
      <c r="L620" s="18" t="n">
        <v>7412</v>
      </c>
      <c r="M620" s="18" t="n">
        <v>7566</v>
      </c>
      <c r="N620" s="19" t="n">
        <v>38366.5424421296</v>
      </c>
      <c r="V620" s="0" t="str">
        <f aca="false">X620&amp;"_"&amp;AB620</f>
        <v>2004_a</v>
      </c>
      <c r="W620" s="0" t="n">
        <v>42005</v>
      </c>
      <c r="X620" s="0" t="n">
        <v>2004</v>
      </c>
      <c r="Y620" s="0" t="s">
        <v>415</v>
      </c>
      <c r="Z620" s="0" t="s">
        <v>416</v>
      </c>
      <c r="AA620" s="0" t="s">
        <v>58</v>
      </c>
      <c r="AB620" s="0" t="s">
        <v>37</v>
      </c>
    </row>
    <row r="621" customFormat="false" ht="13.5" hidden="false" customHeight="false" outlineLevel="0" collapsed="false">
      <c r="B621" s="15" t="n">
        <v>2003</v>
      </c>
      <c r="C621" s="15" t="s">
        <v>365</v>
      </c>
      <c r="D621" s="15" t="s">
        <v>417</v>
      </c>
      <c r="E621" s="15" t="n">
        <v>37008</v>
      </c>
      <c r="F621" s="16" t="s">
        <v>366</v>
      </c>
      <c r="G621" s="15" t="s">
        <v>400</v>
      </c>
      <c r="H621" s="15" t="n">
        <v>15</v>
      </c>
      <c r="I621" s="15" t="s">
        <v>58</v>
      </c>
      <c r="J621" s="15" t="s">
        <v>42</v>
      </c>
      <c r="K621" s="17" t="s">
        <v>43</v>
      </c>
      <c r="L621" s="18" t="n">
        <v>18684</v>
      </c>
      <c r="M621" s="18" t="n">
        <v>19288</v>
      </c>
      <c r="N621" s="19" t="n">
        <v>38366.5424421296</v>
      </c>
      <c r="V621" s="0" t="str">
        <f aca="false">X621&amp;"_"&amp;AB621</f>
        <v>2005_a</v>
      </c>
      <c r="W621" s="0" t="n">
        <v>42005</v>
      </c>
      <c r="X621" s="0" t="n">
        <v>2005</v>
      </c>
      <c r="Y621" s="0" t="s">
        <v>415</v>
      </c>
      <c r="Z621" s="0" t="s">
        <v>416</v>
      </c>
      <c r="AA621" s="0" t="s">
        <v>58</v>
      </c>
      <c r="AB621" s="0" t="s">
        <v>37</v>
      </c>
    </row>
    <row r="622" customFormat="false" ht="13.5" hidden="false" customHeight="false" outlineLevel="0" collapsed="false">
      <c r="B622" s="15" t="n">
        <v>2003</v>
      </c>
      <c r="C622" s="15" t="s">
        <v>365</v>
      </c>
      <c r="D622" s="15" t="s">
        <v>417</v>
      </c>
      <c r="E622" s="15" t="n">
        <v>37008</v>
      </c>
      <c r="F622" s="16" t="s">
        <v>366</v>
      </c>
      <c r="G622" s="15" t="s">
        <v>400</v>
      </c>
      <c r="H622" s="15" t="n">
        <v>15</v>
      </c>
      <c r="I622" s="15" t="s">
        <v>58</v>
      </c>
      <c r="J622" s="15" t="s">
        <v>44</v>
      </c>
      <c r="K622" s="17" t="s">
        <v>45</v>
      </c>
      <c r="L622" s="18" t="n">
        <v>1485653720</v>
      </c>
      <c r="M622" s="18"/>
      <c r="N622" s="19" t="n">
        <v>38366.5424421296</v>
      </c>
      <c r="V622" s="0" t="str">
        <f aca="false">X622&amp;"_"&amp;AB622</f>
        <v>2001_a</v>
      </c>
      <c r="W622" s="0" t="n">
        <v>42055</v>
      </c>
      <c r="X622" s="0" t="n">
        <v>2001</v>
      </c>
      <c r="Y622" s="0" t="s">
        <v>418</v>
      </c>
      <c r="Z622" s="0" t="s">
        <v>419</v>
      </c>
      <c r="AA622" s="0" t="s">
        <v>58</v>
      </c>
      <c r="AB622" s="0" t="s">
        <v>37</v>
      </c>
    </row>
    <row r="623" customFormat="false" ht="13.5" hidden="false" customHeight="false" outlineLevel="0" collapsed="false">
      <c r="B623" s="15" t="n">
        <v>2003</v>
      </c>
      <c r="C623" s="15" t="s">
        <v>365</v>
      </c>
      <c r="D623" s="15" t="s">
        <v>417</v>
      </c>
      <c r="E623" s="15" t="n">
        <v>37008</v>
      </c>
      <c r="F623" s="16" t="s">
        <v>366</v>
      </c>
      <c r="G623" s="15" t="s">
        <v>400</v>
      </c>
      <c r="H623" s="15" t="n">
        <v>15</v>
      </c>
      <c r="I623" s="15" t="s">
        <v>58</v>
      </c>
      <c r="J623" s="15" t="s">
        <v>46</v>
      </c>
      <c r="K623" s="17" t="s">
        <v>47</v>
      </c>
      <c r="L623" s="18" t="n">
        <v>6918235</v>
      </c>
      <c r="M623" s="18"/>
      <c r="N623" s="19" t="n">
        <v>38366.5424421296</v>
      </c>
      <c r="V623" s="0" t="str">
        <f aca="false">X623&amp;"_"&amp;AB623</f>
        <v>2002_a</v>
      </c>
      <c r="W623" s="0" t="n">
        <v>42055</v>
      </c>
      <c r="X623" s="0" t="n">
        <v>2002</v>
      </c>
      <c r="Y623" s="0" t="s">
        <v>418</v>
      </c>
      <c r="Z623" s="0" t="s">
        <v>419</v>
      </c>
      <c r="AA623" s="0" t="s">
        <v>58</v>
      </c>
      <c r="AB623" s="0" t="s">
        <v>37</v>
      </c>
    </row>
    <row r="624" customFormat="false" ht="24" hidden="false" customHeight="false" outlineLevel="0" collapsed="false">
      <c r="B624" s="15" t="n">
        <v>2003</v>
      </c>
      <c r="C624" s="15" t="s">
        <v>365</v>
      </c>
      <c r="D624" s="15" t="s">
        <v>417</v>
      </c>
      <c r="E624" s="15" t="n">
        <v>37008</v>
      </c>
      <c r="F624" s="16" t="s">
        <v>366</v>
      </c>
      <c r="G624" s="15" t="s">
        <v>400</v>
      </c>
      <c r="H624" s="15" t="n">
        <v>15</v>
      </c>
      <c r="I624" s="15" t="s">
        <v>58</v>
      </c>
      <c r="J624" s="15" t="s">
        <v>48</v>
      </c>
      <c r="K624" s="17" t="s">
        <v>49</v>
      </c>
      <c r="L624" s="18" t="n">
        <v>44304215</v>
      </c>
      <c r="M624" s="18"/>
      <c r="N624" s="19" t="n">
        <v>38366.5424421296</v>
      </c>
      <c r="V624" s="0" t="str">
        <f aca="false">X624&amp;"_"&amp;AB624</f>
        <v>2003_a</v>
      </c>
      <c r="W624" s="0" t="n">
        <v>42055</v>
      </c>
      <c r="X624" s="0" t="n">
        <v>2003</v>
      </c>
      <c r="Y624" s="0" t="s">
        <v>418</v>
      </c>
      <c r="Z624" s="0" t="s">
        <v>419</v>
      </c>
      <c r="AA624" s="0" t="s">
        <v>58</v>
      </c>
      <c r="AB624" s="0" t="s">
        <v>37</v>
      </c>
    </row>
    <row r="625" customFormat="false" ht="13.5" hidden="false" customHeight="false" outlineLevel="0" collapsed="false">
      <c r="B625" s="15" t="n">
        <v>2003</v>
      </c>
      <c r="C625" s="15" t="s">
        <v>365</v>
      </c>
      <c r="D625" s="15" t="s">
        <v>417</v>
      </c>
      <c r="E625" s="15" t="n">
        <v>37008</v>
      </c>
      <c r="F625" s="16" t="s">
        <v>366</v>
      </c>
      <c r="G625" s="15" t="s">
        <v>400</v>
      </c>
      <c r="H625" s="15" t="n">
        <v>15</v>
      </c>
      <c r="I625" s="15" t="s">
        <v>58</v>
      </c>
      <c r="J625" s="15" t="s">
        <v>52</v>
      </c>
      <c r="K625" s="17" t="s">
        <v>53</v>
      </c>
      <c r="L625" s="18" t="n">
        <v>1536876170</v>
      </c>
      <c r="M625" s="18"/>
      <c r="N625" s="19" t="n">
        <v>38366.5424421296</v>
      </c>
      <c r="V625" s="0" t="str">
        <f aca="false">X625&amp;"_"&amp;AB625</f>
        <v>2004_a</v>
      </c>
      <c r="W625" s="0" t="n">
        <v>42055</v>
      </c>
      <c r="X625" s="0" t="n">
        <v>2004</v>
      </c>
      <c r="Y625" s="0" t="s">
        <v>418</v>
      </c>
      <c r="Z625" s="0" t="s">
        <v>419</v>
      </c>
      <c r="AA625" s="0" t="s">
        <v>58</v>
      </c>
      <c r="AB625" s="0" t="s">
        <v>37</v>
      </c>
    </row>
    <row r="626" customFormat="false" ht="13.5" hidden="false" customHeight="false" outlineLevel="0" collapsed="false">
      <c r="B626" s="15" t="n">
        <v>2003</v>
      </c>
      <c r="C626" s="15" t="s">
        <v>369</v>
      </c>
      <c r="D626" s="15" t="s">
        <v>420</v>
      </c>
      <c r="E626" s="15" t="n">
        <v>37049</v>
      </c>
      <c r="F626" s="16" t="s">
        <v>370</v>
      </c>
      <c r="G626" s="15" t="s">
        <v>400</v>
      </c>
      <c r="H626" s="15" t="n">
        <v>15</v>
      </c>
      <c r="I626" s="15" t="s">
        <v>58</v>
      </c>
      <c r="J626" s="15" t="s">
        <v>40</v>
      </c>
      <c r="K626" s="17" t="s">
        <v>41</v>
      </c>
      <c r="L626" s="18" t="n">
        <v>10776</v>
      </c>
      <c r="M626" s="18" t="n">
        <v>10825</v>
      </c>
      <c r="N626" s="19" t="n">
        <v>38315.4666666667</v>
      </c>
      <c r="V626" s="0" t="str">
        <f aca="false">X626&amp;"_"&amp;AB626</f>
        <v>2005_a</v>
      </c>
      <c r="W626" s="0" t="n">
        <v>42055</v>
      </c>
      <c r="X626" s="0" t="n">
        <v>2005</v>
      </c>
      <c r="Y626" s="0" t="s">
        <v>418</v>
      </c>
      <c r="Z626" s="0" t="s">
        <v>419</v>
      </c>
      <c r="AA626" s="0" t="s">
        <v>58</v>
      </c>
      <c r="AB626" s="0" t="s">
        <v>37</v>
      </c>
    </row>
    <row r="627" customFormat="false" ht="13.5" hidden="false" customHeight="false" outlineLevel="0" collapsed="false">
      <c r="B627" s="15" t="n">
        <v>2003</v>
      </c>
      <c r="C627" s="15" t="s">
        <v>369</v>
      </c>
      <c r="D627" s="15" t="s">
        <v>420</v>
      </c>
      <c r="E627" s="15" t="n">
        <v>37049</v>
      </c>
      <c r="F627" s="16" t="s">
        <v>370</v>
      </c>
      <c r="G627" s="15" t="s">
        <v>400</v>
      </c>
      <c r="H627" s="15" t="n">
        <v>15</v>
      </c>
      <c r="I627" s="15" t="s">
        <v>58</v>
      </c>
      <c r="J627" s="15" t="s">
        <v>42</v>
      </c>
      <c r="K627" s="17" t="s">
        <v>43</v>
      </c>
      <c r="L627" s="18" t="n">
        <v>27410</v>
      </c>
      <c r="M627" s="18" t="n">
        <v>29229</v>
      </c>
      <c r="N627" s="19" t="n">
        <v>38315.4666666667</v>
      </c>
      <c r="V627" s="0" t="str">
        <f aca="false">X627&amp;"_"&amp;AB627</f>
        <v>2001_a</v>
      </c>
      <c r="W627" s="0" t="n">
        <v>42013</v>
      </c>
      <c r="X627" s="0" t="n">
        <v>2001</v>
      </c>
      <c r="Y627" s="0" t="s">
        <v>421</v>
      </c>
      <c r="Z627" s="0" t="s">
        <v>422</v>
      </c>
      <c r="AA627" s="0" t="s">
        <v>58</v>
      </c>
      <c r="AB627" s="0" t="s">
        <v>37</v>
      </c>
    </row>
    <row r="628" customFormat="false" ht="13.5" hidden="false" customHeight="false" outlineLevel="0" collapsed="false">
      <c r="B628" s="15" t="n">
        <v>2003</v>
      </c>
      <c r="C628" s="15" t="s">
        <v>369</v>
      </c>
      <c r="D628" s="15" t="s">
        <v>420</v>
      </c>
      <c r="E628" s="15" t="n">
        <v>37049</v>
      </c>
      <c r="F628" s="16" t="s">
        <v>370</v>
      </c>
      <c r="G628" s="15" t="s">
        <v>400</v>
      </c>
      <c r="H628" s="15" t="n">
        <v>15</v>
      </c>
      <c r="I628" s="15" t="s">
        <v>58</v>
      </c>
      <c r="J628" s="15" t="s">
        <v>44</v>
      </c>
      <c r="K628" s="17" t="s">
        <v>45</v>
      </c>
      <c r="L628" s="18" t="n">
        <v>2648130555</v>
      </c>
      <c r="M628" s="18"/>
      <c r="N628" s="19" t="n">
        <v>38315.4666666667</v>
      </c>
      <c r="V628" s="0" t="str">
        <f aca="false">X628&amp;"_"&amp;AB628</f>
        <v>2002_a</v>
      </c>
      <c r="W628" s="0" t="n">
        <v>42013</v>
      </c>
      <c r="X628" s="0" t="n">
        <v>2002</v>
      </c>
      <c r="Y628" s="0" t="s">
        <v>421</v>
      </c>
      <c r="Z628" s="0" t="s">
        <v>422</v>
      </c>
      <c r="AA628" s="0" t="s">
        <v>58</v>
      </c>
      <c r="AB628" s="0" t="s">
        <v>37</v>
      </c>
    </row>
    <row r="629" customFormat="false" ht="13.5" hidden="false" customHeight="false" outlineLevel="0" collapsed="false">
      <c r="B629" s="15" t="n">
        <v>2003</v>
      </c>
      <c r="C629" s="15" t="s">
        <v>369</v>
      </c>
      <c r="D629" s="15" t="s">
        <v>420</v>
      </c>
      <c r="E629" s="15" t="n">
        <v>37049</v>
      </c>
      <c r="F629" s="16" t="s">
        <v>370</v>
      </c>
      <c r="G629" s="15" t="s">
        <v>400</v>
      </c>
      <c r="H629" s="15" t="n">
        <v>15</v>
      </c>
      <c r="I629" s="15" t="s">
        <v>58</v>
      </c>
      <c r="J629" s="15" t="s">
        <v>46</v>
      </c>
      <c r="K629" s="17" t="s">
        <v>47</v>
      </c>
      <c r="L629" s="18" t="n">
        <v>9093050</v>
      </c>
      <c r="M629" s="18"/>
      <c r="N629" s="19" t="n">
        <v>38315.4666666667</v>
      </c>
      <c r="V629" s="0" t="str">
        <f aca="false">X629&amp;"_"&amp;AB629</f>
        <v>2003_a</v>
      </c>
      <c r="W629" s="0" t="n">
        <v>42013</v>
      </c>
      <c r="X629" s="0" t="n">
        <v>2003</v>
      </c>
      <c r="Y629" s="0" t="s">
        <v>421</v>
      </c>
      <c r="Z629" s="0" t="s">
        <v>422</v>
      </c>
      <c r="AA629" s="0" t="s">
        <v>58</v>
      </c>
      <c r="AB629" s="0" t="s">
        <v>37</v>
      </c>
    </row>
    <row r="630" customFormat="false" ht="24" hidden="false" customHeight="false" outlineLevel="0" collapsed="false">
      <c r="B630" s="15" t="n">
        <v>2003</v>
      </c>
      <c r="C630" s="15" t="s">
        <v>369</v>
      </c>
      <c r="D630" s="15" t="s">
        <v>420</v>
      </c>
      <c r="E630" s="15" t="n">
        <v>37049</v>
      </c>
      <c r="F630" s="16" t="s">
        <v>370</v>
      </c>
      <c r="G630" s="15" t="s">
        <v>400</v>
      </c>
      <c r="H630" s="15" t="n">
        <v>15</v>
      </c>
      <c r="I630" s="15" t="s">
        <v>58</v>
      </c>
      <c r="J630" s="15" t="s">
        <v>48</v>
      </c>
      <c r="K630" s="17" t="s">
        <v>49</v>
      </c>
      <c r="L630" s="18" t="n">
        <v>61364595</v>
      </c>
      <c r="M630" s="18"/>
      <c r="N630" s="19" t="n">
        <v>38315.4666666667</v>
      </c>
      <c r="V630" s="0" t="str">
        <f aca="false">X630&amp;"_"&amp;AB630</f>
        <v>2004_a</v>
      </c>
      <c r="W630" s="0" t="n">
        <v>42013</v>
      </c>
      <c r="X630" s="0" t="n">
        <v>2004</v>
      </c>
      <c r="Y630" s="0" t="s">
        <v>421</v>
      </c>
      <c r="Z630" s="0" t="s">
        <v>422</v>
      </c>
      <c r="AA630" s="0" t="s">
        <v>58</v>
      </c>
      <c r="AB630" s="0" t="s">
        <v>37</v>
      </c>
    </row>
    <row r="631" customFormat="false" ht="13.5" hidden="false" customHeight="false" outlineLevel="0" collapsed="false">
      <c r="B631" s="15" t="n">
        <v>2003</v>
      </c>
      <c r="C631" s="15" t="s">
        <v>369</v>
      </c>
      <c r="D631" s="15" t="s">
        <v>420</v>
      </c>
      <c r="E631" s="15" t="n">
        <v>37049</v>
      </c>
      <c r="F631" s="16" t="s">
        <v>370</v>
      </c>
      <c r="G631" s="15" t="s">
        <v>400</v>
      </c>
      <c r="H631" s="15" t="n">
        <v>15</v>
      </c>
      <c r="I631" s="15" t="s">
        <v>58</v>
      </c>
      <c r="J631" s="15" t="s">
        <v>52</v>
      </c>
      <c r="K631" s="17" t="s">
        <v>53</v>
      </c>
      <c r="L631" s="18" t="n">
        <v>2718588200</v>
      </c>
      <c r="M631" s="18"/>
      <c r="N631" s="19" t="n">
        <v>38315.4666666667</v>
      </c>
      <c r="V631" s="0" t="str">
        <f aca="false">X631&amp;"_"&amp;AB631</f>
        <v>2005_a</v>
      </c>
      <c r="W631" s="0" t="n">
        <v>42013</v>
      </c>
      <c r="X631" s="0" t="n">
        <v>2005</v>
      </c>
      <c r="Y631" s="0" t="s">
        <v>421</v>
      </c>
      <c r="Z631" s="0" t="s">
        <v>422</v>
      </c>
      <c r="AA631" s="0" t="s">
        <v>58</v>
      </c>
      <c r="AB631" s="0" t="s">
        <v>37</v>
      </c>
    </row>
    <row r="632" customFormat="false" ht="13.5" hidden="false" customHeight="false" outlineLevel="0" collapsed="false">
      <c r="B632" s="15" t="n">
        <v>2003</v>
      </c>
      <c r="C632" s="15" t="s">
        <v>372</v>
      </c>
      <c r="D632" s="15" t="s">
        <v>423</v>
      </c>
      <c r="E632" s="15" t="n">
        <v>37003</v>
      </c>
      <c r="F632" s="16" t="s">
        <v>373</v>
      </c>
      <c r="G632" s="15" t="s">
        <v>400</v>
      </c>
      <c r="H632" s="15" t="n">
        <v>15</v>
      </c>
      <c r="I632" s="15" t="s">
        <v>58</v>
      </c>
      <c r="J632" s="15" t="s">
        <v>40</v>
      </c>
      <c r="K632" s="17" t="s">
        <v>41</v>
      </c>
      <c r="L632" s="18" t="n">
        <v>9995</v>
      </c>
      <c r="M632" s="18" t="n">
        <v>10106</v>
      </c>
      <c r="N632" s="19" t="n">
        <v>38315.4659722222</v>
      </c>
      <c r="V632" s="0" t="str">
        <f aca="false">X632&amp;"_"&amp;AB632</f>
        <v>2001_a</v>
      </c>
      <c r="W632" s="0" t="n">
        <v>42004</v>
      </c>
      <c r="X632" s="0" t="n">
        <v>2001</v>
      </c>
      <c r="Y632" s="0" t="s">
        <v>424</v>
      </c>
      <c r="Z632" s="0" t="s">
        <v>425</v>
      </c>
      <c r="AA632" s="0" t="s">
        <v>58</v>
      </c>
      <c r="AB632" s="0" t="s">
        <v>37</v>
      </c>
    </row>
    <row r="633" customFormat="false" ht="13.5" hidden="false" customHeight="false" outlineLevel="0" collapsed="false">
      <c r="B633" s="15" t="n">
        <v>2003</v>
      </c>
      <c r="C633" s="15" t="s">
        <v>372</v>
      </c>
      <c r="D633" s="15" t="s">
        <v>423</v>
      </c>
      <c r="E633" s="15" t="n">
        <v>37003</v>
      </c>
      <c r="F633" s="16" t="s">
        <v>373</v>
      </c>
      <c r="G633" s="15" t="s">
        <v>400</v>
      </c>
      <c r="H633" s="15" t="n">
        <v>15</v>
      </c>
      <c r="I633" s="15" t="s">
        <v>58</v>
      </c>
      <c r="J633" s="15" t="s">
        <v>42</v>
      </c>
      <c r="K633" s="17" t="s">
        <v>43</v>
      </c>
      <c r="L633" s="18" t="n">
        <v>24768</v>
      </c>
      <c r="M633" s="18" t="n">
        <v>27286</v>
      </c>
      <c r="N633" s="19" t="n">
        <v>38315.4659722222</v>
      </c>
      <c r="V633" s="0" t="str">
        <f aca="false">X633&amp;"_"&amp;AB633</f>
        <v>2002_a</v>
      </c>
      <c r="W633" s="0" t="n">
        <v>42004</v>
      </c>
      <c r="X633" s="0" t="n">
        <v>2002</v>
      </c>
      <c r="Y633" s="0" t="s">
        <v>424</v>
      </c>
      <c r="Z633" s="0" t="s">
        <v>426</v>
      </c>
      <c r="AA633" s="0" t="s">
        <v>58</v>
      </c>
      <c r="AB633" s="0" t="s">
        <v>37</v>
      </c>
    </row>
    <row r="634" customFormat="false" ht="13.5" hidden="false" customHeight="false" outlineLevel="0" collapsed="false">
      <c r="B634" s="15" t="n">
        <v>2003</v>
      </c>
      <c r="C634" s="15" t="s">
        <v>372</v>
      </c>
      <c r="D634" s="15" t="s">
        <v>423</v>
      </c>
      <c r="E634" s="15" t="n">
        <v>37003</v>
      </c>
      <c r="F634" s="16" t="s">
        <v>373</v>
      </c>
      <c r="G634" s="15" t="s">
        <v>400</v>
      </c>
      <c r="H634" s="15" t="n">
        <v>15</v>
      </c>
      <c r="I634" s="15" t="s">
        <v>58</v>
      </c>
      <c r="J634" s="15" t="s">
        <v>44</v>
      </c>
      <c r="K634" s="17" t="s">
        <v>45</v>
      </c>
      <c r="L634" s="18" t="n">
        <v>1795445530</v>
      </c>
      <c r="M634" s="18"/>
      <c r="N634" s="19" t="n">
        <v>38315.4659722222</v>
      </c>
      <c r="V634" s="0" t="str">
        <f aca="false">X634&amp;"_"&amp;AB634</f>
        <v>2003_a</v>
      </c>
      <c r="W634" s="0" t="n">
        <v>42004</v>
      </c>
      <c r="X634" s="0" t="n">
        <v>2003</v>
      </c>
      <c r="Y634" s="0" t="s">
        <v>424</v>
      </c>
      <c r="Z634" s="0" t="s">
        <v>426</v>
      </c>
      <c r="AA634" s="0" t="s">
        <v>58</v>
      </c>
      <c r="AB634" s="0" t="s">
        <v>37</v>
      </c>
    </row>
    <row r="635" customFormat="false" ht="13.5" hidden="false" customHeight="false" outlineLevel="0" collapsed="false">
      <c r="B635" s="15" t="n">
        <v>2003</v>
      </c>
      <c r="C635" s="15" t="s">
        <v>372</v>
      </c>
      <c r="D635" s="15" t="s">
        <v>423</v>
      </c>
      <c r="E635" s="15" t="n">
        <v>37003</v>
      </c>
      <c r="F635" s="16" t="s">
        <v>373</v>
      </c>
      <c r="G635" s="15" t="s">
        <v>400</v>
      </c>
      <c r="H635" s="15" t="n">
        <v>15</v>
      </c>
      <c r="I635" s="15" t="s">
        <v>58</v>
      </c>
      <c r="J635" s="15" t="s">
        <v>46</v>
      </c>
      <c r="K635" s="17" t="s">
        <v>47</v>
      </c>
      <c r="L635" s="18" t="n">
        <v>10777090</v>
      </c>
      <c r="M635" s="18"/>
      <c r="N635" s="19" t="n">
        <v>38315.4659722222</v>
      </c>
      <c r="V635" s="0" t="str">
        <f aca="false">X635&amp;"_"&amp;AB635</f>
        <v>2004_a</v>
      </c>
      <c r="W635" s="0" t="n">
        <v>42004</v>
      </c>
      <c r="X635" s="0" t="n">
        <v>2004</v>
      </c>
      <c r="Y635" s="0" t="s">
        <v>424</v>
      </c>
      <c r="Z635" s="0" t="s">
        <v>426</v>
      </c>
      <c r="AA635" s="0" t="s">
        <v>58</v>
      </c>
      <c r="AB635" s="0" t="s">
        <v>37</v>
      </c>
    </row>
    <row r="636" customFormat="false" ht="24" hidden="false" customHeight="false" outlineLevel="0" collapsed="false">
      <c r="B636" s="15" t="n">
        <v>2003</v>
      </c>
      <c r="C636" s="15" t="s">
        <v>372</v>
      </c>
      <c r="D636" s="15" t="s">
        <v>423</v>
      </c>
      <c r="E636" s="15" t="n">
        <v>37003</v>
      </c>
      <c r="F636" s="16" t="s">
        <v>373</v>
      </c>
      <c r="G636" s="15" t="s">
        <v>400</v>
      </c>
      <c r="H636" s="15" t="n">
        <v>15</v>
      </c>
      <c r="I636" s="15" t="s">
        <v>58</v>
      </c>
      <c r="J636" s="15" t="s">
        <v>48</v>
      </c>
      <c r="K636" s="17" t="s">
        <v>49</v>
      </c>
      <c r="L636" s="18" t="n">
        <v>114413980</v>
      </c>
      <c r="M636" s="18"/>
      <c r="N636" s="19" t="n">
        <v>38315.4659722222</v>
      </c>
      <c r="V636" s="0" t="str">
        <f aca="false">X636&amp;"_"&amp;AB636</f>
        <v>2005_a</v>
      </c>
      <c r="W636" s="0" t="n">
        <v>42004</v>
      </c>
      <c r="X636" s="0" t="n">
        <v>2005</v>
      </c>
      <c r="Y636" s="0" t="s">
        <v>424</v>
      </c>
      <c r="Z636" s="0" t="s">
        <v>426</v>
      </c>
      <c r="AA636" s="0" t="s">
        <v>58</v>
      </c>
      <c r="AB636" s="0" t="s">
        <v>37</v>
      </c>
    </row>
    <row r="637" customFormat="false" ht="13.5" hidden="false" customHeight="false" outlineLevel="0" collapsed="false">
      <c r="B637" s="15" t="n">
        <v>2003</v>
      </c>
      <c r="C637" s="15" t="s">
        <v>372</v>
      </c>
      <c r="D637" s="15" t="s">
        <v>423</v>
      </c>
      <c r="E637" s="15" t="n">
        <v>37003</v>
      </c>
      <c r="F637" s="16" t="s">
        <v>373</v>
      </c>
      <c r="G637" s="15" t="s">
        <v>400</v>
      </c>
      <c r="H637" s="15" t="n">
        <v>15</v>
      </c>
      <c r="I637" s="15" t="s">
        <v>58</v>
      </c>
      <c r="J637" s="15" t="s">
        <v>52</v>
      </c>
      <c r="K637" s="17" t="s">
        <v>53</v>
      </c>
      <c r="L637" s="18" t="n">
        <v>1920636600</v>
      </c>
      <c r="M637" s="18"/>
      <c r="N637" s="19" t="n">
        <v>38315.4659722222</v>
      </c>
      <c r="V637" s="0" t="str">
        <f aca="false">X637&amp;"_"&amp;AB637</f>
        <v>2001_a</v>
      </c>
      <c r="W637" s="0" t="n">
        <v>46000</v>
      </c>
      <c r="X637" s="0" t="n">
        <v>2001</v>
      </c>
      <c r="Y637" s="0" t="s">
        <v>427</v>
      </c>
      <c r="Z637" s="0" t="s">
        <v>428</v>
      </c>
      <c r="AA637" s="0" t="s">
        <v>11</v>
      </c>
      <c r="AB637" s="0" t="s">
        <v>37</v>
      </c>
    </row>
    <row r="638" customFormat="false" ht="13.5" hidden="false" customHeight="false" outlineLevel="0" collapsed="false">
      <c r="B638" s="15" t="n">
        <v>2003</v>
      </c>
      <c r="C638" s="15" t="s">
        <v>374</v>
      </c>
      <c r="D638" s="15" t="s">
        <v>429</v>
      </c>
      <c r="E638" s="15" t="n">
        <v>37043</v>
      </c>
      <c r="F638" s="16" t="s">
        <v>375</v>
      </c>
      <c r="G638" s="15" t="s">
        <v>400</v>
      </c>
      <c r="H638" s="15" t="n">
        <v>15</v>
      </c>
      <c r="I638" s="15" t="s">
        <v>58</v>
      </c>
      <c r="J638" s="15" t="s">
        <v>40</v>
      </c>
      <c r="K638" s="17" t="s">
        <v>41</v>
      </c>
      <c r="L638" s="18" t="n">
        <v>8629</v>
      </c>
      <c r="M638" s="18" t="n">
        <v>8575</v>
      </c>
      <c r="N638" s="19" t="n">
        <v>38338.7916666667</v>
      </c>
      <c r="V638" s="0" t="str">
        <f aca="false">X638&amp;"_"&amp;AB638</f>
        <v>2002_a</v>
      </c>
      <c r="W638" s="0" t="n">
        <v>46000</v>
      </c>
      <c r="X638" s="0" t="n">
        <v>2002</v>
      </c>
      <c r="Y638" s="0" t="s">
        <v>427</v>
      </c>
      <c r="Z638" s="0" t="s">
        <v>428</v>
      </c>
      <c r="AA638" s="0" t="s">
        <v>11</v>
      </c>
      <c r="AB638" s="0" t="s">
        <v>37</v>
      </c>
    </row>
    <row r="639" customFormat="false" ht="13.5" hidden="false" customHeight="false" outlineLevel="0" collapsed="false">
      <c r="B639" s="15" t="n">
        <v>2003</v>
      </c>
      <c r="C639" s="15" t="s">
        <v>374</v>
      </c>
      <c r="D639" s="15" t="s">
        <v>429</v>
      </c>
      <c r="E639" s="15" t="n">
        <v>37043</v>
      </c>
      <c r="F639" s="16" t="s">
        <v>375</v>
      </c>
      <c r="G639" s="15" t="s">
        <v>400</v>
      </c>
      <c r="H639" s="15" t="n">
        <v>15</v>
      </c>
      <c r="I639" s="15" t="s">
        <v>58</v>
      </c>
      <c r="J639" s="15" t="s">
        <v>42</v>
      </c>
      <c r="K639" s="17" t="s">
        <v>43</v>
      </c>
      <c r="L639" s="18" t="n">
        <v>24486</v>
      </c>
      <c r="M639" s="18" t="n">
        <v>24245</v>
      </c>
      <c r="N639" s="19" t="n">
        <v>38338.7916666667</v>
      </c>
      <c r="V639" s="0" t="str">
        <f aca="false">X639&amp;"_"&amp;AB639</f>
        <v>2003_a</v>
      </c>
      <c r="W639" s="0" t="n">
        <v>46000</v>
      </c>
      <c r="X639" s="0" t="n">
        <v>2003</v>
      </c>
      <c r="Y639" s="0" t="s">
        <v>427</v>
      </c>
      <c r="Z639" s="0" t="s">
        <v>428</v>
      </c>
      <c r="AA639" s="0" t="s">
        <v>11</v>
      </c>
      <c r="AB639" s="0" t="s">
        <v>37</v>
      </c>
    </row>
    <row r="640" customFormat="false" ht="13.5" hidden="false" customHeight="false" outlineLevel="0" collapsed="false">
      <c r="B640" s="15" t="n">
        <v>2003</v>
      </c>
      <c r="C640" s="15" t="s">
        <v>374</v>
      </c>
      <c r="D640" s="15" t="s">
        <v>429</v>
      </c>
      <c r="E640" s="15" t="n">
        <v>37043</v>
      </c>
      <c r="F640" s="16" t="s">
        <v>375</v>
      </c>
      <c r="G640" s="15" t="s">
        <v>400</v>
      </c>
      <c r="H640" s="15" t="n">
        <v>15</v>
      </c>
      <c r="I640" s="15" t="s">
        <v>58</v>
      </c>
      <c r="J640" s="15" t="s">
        <v>44</v>
      </c>
      <c r="K640" s="17" t="s">
        <v>45</v>
      </c>
      <c r="L640" s="18" t="n">
        <v>2095004556</v>
      </c>
      <c r="M640" s="18"/>
      <c r="N640" s="19" t="n">
        <v>38338.7916666667</v>
      </c>
      <c r="V640" s="0" t="str">
        <f aca="false">X640&amp;"_"&amp;AB640</f>
        <v>2004_a</v>
      </c>
      <c r="W640" s="0" t="n">
        <v>46000</v>
      </c>
      <c r="X640" s="0" t="n">
        <v>2004</v>
      </c>
      <c r="Y640" s="0" t="s">
        <v>427</v>
      </c>
      <c r="Z640" s="0" t="s">
        <v>428</v>
      </c>
      <c r="AA640" s="0" t="s">
        <v>11</v>
      </c>
      <c r="AB640" s="0" t="s">
        <v>37</v>
      </c>
    </row>
    <row r="641" customFormat="false" ht="13.5" hidden="false" customHeight="false" outlineLevel="0" collapsed="false">
      <c r="B641" s="15" t="n">
        <v>2003</v>
      </c>
      <c r="C641" s="15" t="s">
        <v>374</v>
      </c>
      <c r="D641" s="15" t="s">
        <v>429</v>
      </c>
      <c r="E641" s="15" t="n">
        <v>37043</v>
      </c>
      <c r="F641" s="16" t="s">
        <v>375</v>
      </c>
      <c r="G641" s="15" t="s">
        <v>400</v>
      </c>
      <c r="H641" s="15" t="n">
        <v>15</v>
      </c>
      <c r="I641" s="15" t="s">
        <v>58</v>
      </c>
      <c r="J641" s="15" t="s">
        <v>46</v>
      </c>
      <c r="K641" s="17" t="s">
        <v>47</v>
      </c>
      <c r="L641" s="18" t="n">
        <v>3623200</v>
      </c>
      <c r="M641" s="18"/>
      <c r="N641" s="19" t="n">
        <v>38338.7916666667</v>
      </c>
      <c r="V641" s="0" t="str">
        <f aca="false">X641&amp;"_"&amp;AB641</f>
        <v>2005_a</v>
      </c>
      <c r="W641" s="0" t="n">
        <v>46000</v>
      </c>
      <c r="X641" s="0" t="n">
        <v>2005</v>
      </c>
      <c r="Y641" s="0" t="s">
        <v>427</v>
      </c>
      <c r="Z641" s="0" t="s">
        <v>428</v>
      </c>
      <c r="AA641" s="0" t="s">
        <v>11</v>
      </c>
      <c r="AB641" s="0" t="s">
        <v>37</v>
      </c>
    </row>
    <row r="642" customFormat="false" ht="24" hidden="false" customHeight="false" outlineLevel="0" collapsed="false">
      <c r="B642" s="15" t="n">
        <v>2003</v>
      </c>
      <c r="C642" s="15" t="s">
        <v>374</v>
      </c>
      <c r="D642" s="15" t="s">
        <v>429</v>
      </c>
      <c r="E642" s="15" t="n">
        <v>37043</v>
      </c>
      <c r="F642" s="16" t="s">
        <v>375</v>
      </c>
      <c r="G642" s="15" t="s">
        <v>400</v>
      </c>
      <c r="H642" s="15" t="n">
        <v>15</v>
      </c>
      <c r="I642" s="15" t="s">
        <v>58</v>
      </c>
      <c r="J642" s="15" t="s">
        <v>48</v>
      </c>
      <c r="K642" s="17" t="s">
        <v>49</v>
      </c>
      <c r="L642" s="18" t="n">
        <v>78766544</v>
      </c>
      <c r="M642" s="18"/>
      <c r="N642" s="19" t="n">
        <v>38338.7916666667</v>
      </c>
      <c r="V642" s="0" t="str">
        <f aca="false">X642&amp;"_"&amp;AB642</f>
        <v>2001_a</v>
      </c>
      <c r="W642" s="0" t="n">
        <v>46024</v>
      </c>
      <c r="X642" s="0" t="n">
        <v>2001</v>
      </c>
      <c r="Y642" s="0" t="s">
        <v>430</v>
      </c>
      <c r="Z642" s="0" t="s">
        <v>431</v>
      </c>
      <c r="AA642" s="0" t="s">
        <v>58</v>
      </c>
      <c r="AB642" s="0" t="s">
        <v>37</v>
      </c>
    </row>
    <row r="643" customFormat="false" ht="13.5" hidden="false" customHeight="false" outlineLevel="0" collapsed="false">
      <c r="B643" s="15" t="n">
        <v>2003</v>
      </c>
      <c r="C643" s="15" t="s">
        <v>374</v>
      </c>
      <c r="D643" s="15" t="s">
        <v>429</v>
      </c>
      <c r="E643" s="15" t="n">
        <v>37043</v>
      </c>
      <c r="F643" s="16" t="s">
        <v>375</v>
      </c>
      <c r="G643" s="15" t="s">
        <v>400</v>
      </c>
      <c r="H643" s="15" t="n">
        <v>15</v>
      </c>
      <c r="I643" s="15" t="s">
        <v>58</v>
      </c>
      <c r="J643" s="15" t="s">
        <v>52</v>
      </c>
      <c r="K643" s="17" t="s">
        <v>53</v>
      </c>
      <c r="L643" s="18" t="n">
        <v>2177394300</v>
      </c>
      <c r="M643" s="18"/>
      <c r="N643" s="19" t="n">
        <v>38338.7916666667</v>
      </c>
      <c r="V643" s="0" t="str">
        <f aca="false">X643&amp;"_"&amp;AB643</f>
        <v>2002_a</v>
      </c>
      <c r="W643" s="0" t="n">
        <v>46024</v>
      </c>
      <c r="X643" s="0" t="n">
        <v>2002</v>
      </c>
      <c r="Y643" s="0" t="s">
        <v>430</v>
      </c>
      <c r="Z643" s="0" t="s">
        <v>431</v>
      </c>
      <c r="AA643" s="0" t="s">
        <v>58</v>
      </c>
      <c r="AB643" s="0" t="s">
        <v>37</v>
      </c>
    </row>
    <row r="644" customFormat="false" ht="13.5" hidden="false" customHeight="false" outlineLevel="0" collapsed="false">
      <c r="B644" s="15" t="n">
        <v>2003</v>
      </c>
      <c r="C644" s="15" t="s">
        <v>380</v>
      </c>
      <c r="D644" s="15" t="s">
        <v>432</v>
      </c>
      <c r="E644" s="15" t="n">
        <v>10000</v>
      </c>
      <c r="F644" s="16" t="s">
        <v>381</v>
      </c>
      <c r="G644" s="15" t="s">
        <v>433</v>
      </c>
      <c r="H644" s="15" t="n">
        <v>12</v>
      </c>
      <c r="I644" s="15" t="s">
        <v>11</v>
      </c>
      <c r="J644" s="15" t="s">
        <v>40</v>
      </c>
      <c r="K644" s="17" t="s">
        <v>41</v>
      </c>
      <c r="L644" s="18" t="n">
        <v>16936</v>
      </c>
      <c r="M644" s="18" t="n">
        <v>16936</v>
      </c>
      <c r="N644" s="19" t="n">
        <v>38442.7101851852</v>
      </c>
      <c r="V644" s="0" t="str">
        <f aca="false">X644&amp;"_"&amp;AB644</f>
        <v>2003_a</v>
      </c>
      <c r="W644" s="0" t="n">
        <v>46024</v>
      </c>
      <c r="X644" s="0" t="n">
        <v>2003</v>
      </c>
      <c r="Y644" s="0" t="s">
        <v>430</v>
      </c>
      <c r="Z644" s="0" t="s">
        <v>431</v>
      </c>
      <c r="AA644" s="0" t="s">
        <v>58</v>
      </c>
      <c r="AB644" s="0" t="s">
        <v>37</v>
      </c>
    </row>
    <row r="645" customFormat="false" ht="13.5" hidden="false" customHeight="false" outlineLevel="0" collapsed="false">
      <c r="B645" s="15" t="n">
        <v>2003</v>
      </c>
      <c r="C645" s="15" t="s">
        <v>380</v>
      </c>
      <c r="D645" s="15" t="s">
        <v>432</v>
      </c>
      <c r="E645" s="15" t="n">
        <v>10000</v>
      </c>
      <c r="F645" s="16" t="s">
        <v>381</v>
      </c>
      <c r="G645" s="15" t="s">
        <v>433</v>
      </c>
      <c r="H645" s="15" t="n">
        <v>12</v>
      </c>
      <c r="I645" s="15" t="s">
        <v>11</v>
      </c>
      <c r="J645" s="15" t="s">
        <v>42</v>
      </c>
      <c r="K645" s="17" t="s">
        <v>43</v>
      </c>
      <c r="L645" s="18" t="n">
        <v>21918</v>
      </c>
      <c r="M645" s="18" t="n">
        <v>21918</v>
      </c>
      <c r="N645" s="19" t="n">
        <v>38442.7101851852</v>
      </c>
      <c r="V645" s="0" t="str">
        <f aca="false">X645&amp;"_"&amp;AB645</f>
        <v>2004_a</v>
      </c>
      <c r="W645" s="0" t="n">
        <v>46024</v>
      </c>
      <c r="X645" s="0" t="n">
        <v>2004</v>
      </c>
      <c r="Y645" s="0" t="s">
        <v>430</v>
      </c>
      <c r="Z645" s="0" t="s">
        <v>431</v>
      </c>
      <c r="AA645" s="0" t="s">
        <v>58</v>
      </c>
      <c r="AB645" s="0" t="s">
        <v>37</v>
      </c>
    </row>
    <row r="646" customFormat="false" ht="13.5" hidden="false" customHeight="false" outlineLevel="0" collapsed="false">
      <c r="B646" s="15" t="n">
        <v>2003</v>
      </c>
      <c r="C646" s="15" t="s">
        <v>380</v>
      </c>
      <c r="D646" s="15" t="s">
        <v>432</v>
      </c>
      <c r="E646" s="15" t="n">
        <v>10000</v>
      </c>
      <c r="F646" s="16" t="s">
        <v>381</v>
      </c>
      <c r="G646" s="15" t="s">
        <v>433</v>
      </c>
      <c r="H646" s="15" t="n">
        <v>12</v>
      </c>
      <c r="I646" s="15" t="s">
        <v>11</v>
      </c>
      <c r="J646" s="15" t="s">
        <v>44</v>
      </c>
      <c r="K646" s="17" t="s">
        <v>45</v>
      </c>
      <c r="L646" s="18" t="n">
        <v>2091815825</v>
      </c>
      <c r="M646" s="18"/>
      <c r="N646" s="19" t="n">
        <v>38442.7101851852</v>
      </c>
      <c r="V646" s="0" t="str">
        <f aca="false">X646&amp;"_"&amp;AB646</f>
        <v>2005_a</v>
      </c>
      <c r="W646" s="0" t="n">
        <v>46024</v>
      </c>
      <c r="X646" s="0" t="n">
        <v>2005</v>
      </c>
      <c r="Y646" s="0" t="s">
        <v>430</v>
      </c>
      <c r="Z646" s="0" t="s">
        <v>431</v>
      </c>
      <c r="AA646" s="0" t="s">
        <v>58</v>
      </c>
      <c r="AB646" s="0" t="s">
        <v>37</v>
      </c>
    </row>
    <row r="647" customFormat="false" ht="13.5" hidden="false" customHeight="false" outlineLevel="0" collapsed="false">
      <c r="B647" s="15" t="n">
        <v>2003</v>
      </c>
      <c r="C647" s="15" t="s">
        <v>380</v>
      </c>
      <c r="D647" s="15" t="s">
        <v>432</v>
      </c>
      <c r="E647" s="15" t="n">
        <v>10000</v>
      </c>
      <c r="F647" s="16" t="s">
        <v>381</v>
      </c>
      <c r="G647" s="15" t="s">
        <v>433</v>
      </c>
      <c r="H647" s="15" t="n">
        <v>12</v>
      </c>
      <c r="I647" s="15" t="s">
        <v>11</v>
      </c>
      <c r="J647" s="15" t="s">
        <v>46</v>
      </c>
      <c r="K647" s="17" t="s">
        <v>47</v>
      </c>
      <c r="L647" s="18" t="n">
        <v>13811065</v>
      </c>
      <c r="M647" s="18"/>
      <c r="N647" s="19" t="n">
        <v>38442.7101851852</v>
      </c>
      <c r="V647" s="0" t="str">
        <f aca="false">X647&amp;"_"&amp;AB647</f>
        <v>2001_a</v>
      </c>
      <c r="W647" s="0" t="n">
        <v>46011</v>
      </c>
      <c r="X647" s="0" t="n">
        <v>2001</v>
      </c>
      <c r="Y647" s="0" t="s">
        <v>434</v>
      </c>
      <c r="Z647" s="0" t="s">
        <v>435</v>
      </c>
      <c r="AA647" s="0" t="s">
        <v>58</v>
      </c>
      <c r="AB647" s="0" t="s">
        <v>37</v>
      </c>
    </row>
    <row r="648" customFormat="false" ht="24" hidden="false" customHeight="false" outlineLevel="0" collapsed="false">
      <c r="B648" s="15" t="n">
        <v>2003</v>
      </c>
      <c r="C648" s="15" t="s">
        <v>380</v>
      </c>
      <c r="D648" s="15" t="s">
        <v>432</v>
      </c>
      <c r="E648" s="15" t="n">
        <v>10000</v>
      </c>
      <c r="F648" s="16" t="s">
        <v>381</v>
      </c>
      <c r="G648" s="15" t="s">
        <v>433</v>
      </c>
      <c r="H648" s="15" t="n">
        <v>12</v>
      </c>
      <c r="I648" s="15" t="s">
        <v>11</v>
      </c>
      <c r="J648" s="15" t="s">
        <v>48</v>
      </c>
      <c r="K648" s="17" t="s">
        <v>49</v>
      </c>
      <c r="L648" s="18"/>
      <c r="M648" s="18"/>
      <c r="N648" s="19" t="n">
        <v>38442.7101851852</v>
      </c>
      <c r="V648" s="0" t="str">
        <f aca="false">X648&amp;"_"&amp;AB648</f>
        <v>2002_a</v>
      </c>
      <c r="W648" s="0" t="n">
        <v>46011</v>
      </c>
      <c r="X648" s="0" t="n">
        <v>2002</v>
      </c>
      <c r="Y648" s="0" t="s">
        <v>434</v>
      </c>
      <c r="Z648" s="0" t="s">
        <v>435</v>
      </c>
      <c r="AA648" s="0" t="s">
        <v>58</v>
      </c>
      <c r="AB648" s="0" t="s">
        <v>37</v>
      </c>
    </row>
    <row r="649" customFormat="false" ht="13.5" hidden="false" customHeight="false" outlineLevel="0" collapsed="false">
      <c r="B649" s="15" t="n">
        <v>2003</v>
      </c>
      <c r="C649" s="15" t="s">
        <v>380</v>
      </c>
      <c r="D649" s="15" t="s">
        <v>432</v>
      </c>
      <c r="E649" s="15" t="n">
        <v>10000</v>
      </c>
      <c r="F649" s="16" t="s">
        <v>381</v>
      </c>
      <c r="G649" s="15" t="s">
        <v>433</v>
      </c>
      <c r="H649" s="15" t="n">
        <v>12</v>
      </c>
      <c r="I649" s="15" t="s">
        <v>11</v>
      </c>
      <c r="J649" s="15" t="s">
        <v>52</v>
      </c>
      <c r="K649" s="17" t="s">
        <v>53</v>
      </c>
      <c r="L649" s="18" t="n">
        <v>2105626890</v>
      </c>
      <c r="M649" s="18"/>
      <c r="N649" s="19" t="n">
        <v>38442.7101851852</v>
      </c>
      <c r="V649" s="0" t="str">
        <f aca="false">X649&amp;"_"&amp;AB649</f>
        <v>2003_a</v>
      </c>
      <c r="W649" s="0" t="n">
        <v>46011</v>
      </c>
      <c r="X649" s="0" t="n">
        <v>2003</v>
      </c>
      <c r="Y649" s="0" t="s">
        <v>434</v>
      </c>
      <c r="Z649" s="0" t="s">
        <v>435</v>
      </c>
      <c r="AA649" s="0" t="s">
        <v>58</v>
      </c>
      <c r="AB649" s="0" t="s">
        <v>37</v>
      </c>
    </row>
    <row r="650" customFormat="false" ht="13.5" hidden="false" customHeight="false" outlineLevel="0" collapsed="false">
      <c r="B650" s="15" t="n">
        <v>2003</v>
      </c>
      <c r="C650" s="15" t="s">
        <v>383</v>
      </c>
      <c r="D650" s="15" t="s">
        <v>436</v>
      </c>
      <c r="E650" s="15" t="n">
        <v>10005</v>
      </c>
      <c r="F650" s="16" t="s">
        <v>384</v>
      </c>
      <c r="G650" s="15" t="s">
        <v>433</v>
      </c>
      <c r="H650" s="15" t="n">
        <v>12</v>
      </c>
      <c r="I650" s="15" t="s">
        <v>36</v>
      </c>
      <c r="J650" s="15" t="s">
        <v>40</v>
      </c>
      <c r="K650" s="17" t="s">
        <v>41</v>
      </c>
      <c r="L650" s="18" t="n">
        <v>49870</v>
      </c>
      <c r="M650" s="18" t="n">
        <v>47894</v>
      </c>
      <c r="N650" s="19" t="n">
        <v>38510.6742939815</v>
      </c>
      <c r="V650" s="0" t="str">
        <f aca="false">X650&amp;"_"&amp;AB650</f>
        <v>2004_a</v>
      </c>
      <c r="W650" s="0" t="n">
        <v>46011</v>
      </c>
      <c r="X650" s="0" t="n">
        <v>2004</v>
      </c>
      <c r="Y650" s="0" t="s">
        <v>434</v>
      </c>
      <c r="Z650" s="0" t="s">
        <v>435</v>
      </c>
      <c r="AA650" s="0" t="s">
        <v>58</v>
      </c>
      <c r="AB650" s="0" t="s">
        <v>37</v>
      </c>
    </row>
    <row r="651" customFormat="false" ht="13.5" hidden="false" customHeight="false" outlineLevel="0" collapsed="false">
      <c r="B651" s="15" t="n">
        <v>2003</v>
      </c>
      <c r="C651" s="15" t="s">
        <v>383</v>
      </c>
      <c r="D651" s="15" t="s">
        <v>436</v>
      </c>
      <c r="E651" s="15" t="n">
        <v>10005</v>
      </c>
      <c r="F651" s="16" t="s">
        <v>384</v>
      </c>
      <c r="G651" s="15" t="s">
        <v>433</v>
      </c>
      <c r="H651" s="15" t="n">
        <v>12</v>
      </c>
      <c r="I651" s="15" t="s">
        <v>36</v>
      </c>
      <c r="J651" s="15" t="s">
        <v>42</v>
      </c>
      <c r="K651" s="17" t="s">
        <v>43</v>
      </c>
      <c r="L651" s="18" t="n">
        <v>108158</v>
      </c>
      <c r="M651" s="18" t="n">
        <v>116153</v>
      </c>
      <c r="N651" s="19" t="n">
        <v>38510.6742939815</v>
      </c>
      <c r="V651" s="0" t="str">
        <f aca="false">X651&amp;"_"&amp;AB651</f>
        <v>2005_a</v>
      </c>
      <c r="W651" s="0" t="n">
        <v>46011</v>
      </c>
      <c r="X651" s="0" t="n">
        <v>2005</v>
      </c>
      <c r="Y651" s="0" t="s">
        <v>434</v>
      </c>
      <c r="Z651" s="0" t="s">
        <v>435</v>
      </c>
      <c r="AA651" s="0" t="s">
        <v>58</v>
      </c>
      <c r="AB651" s="0" t="s">
        <v>37</v>
      </c>
    </row>
    <row r="652" customFormat="false" ht="13.5" hidden="false" customHeight="false" outlineLevel="0" collapsed="false">
      <c r="B652" s="15" t="n">
        <v>2003</v>
      </c>
      <c r="C652" s="15" t="s">
        <v>383</v>
      </c>
      <c r="D652" s="15" t="s">
        <v>436</v>
      </c>
      <c r="E652" s="15" t="n">
        <v>10005</v>
      </c>
      <c r="F652" s="16" t="s">
        <v>384</v>
      </c>
      <c r="G652" s="15" t="s">
        <v>433</v>
      </c>
      <c r="H652" s="15" t="n">
        <v>12</v>
      </c>
      <c r="I652" s="15" t="s">
        <v>36</v>
      </c>
      <c r="J652" s="15" t="s">
        <v>44</v>
      </c>
      <c r="K652" s="17" t="s">
        <v>45</v>
      </c>
      <c r="L652" s="18" t="n">
        <v>6833894035</v>
      </c>
      <c r="M652" s="18"/>
      <c r="N652" s="19" t="n">
        <v>38510.6742939815</v>
      </c>
      <c r="V652" s="0" t="str">
        <f aca="false">X652&amp;"_"&amp;AB652</f>
        <v>2001_a</v>
      </c>
      <c r="W652" s="0" t="n">
        <v>46002</v>
      </c>
      <c r="X652" s="0" t="n">
        <v>2001</v>
      </c>
      <c r="Y652" s="0" t="s">
        <v>437</v>
      </c>
      <c r="Z652" s="0" t="s">
        <v>438</v>
      </c>
      <c r="AA652" s="0" t="s">
        <v>58</v>
      </c>
      <c r="AB652" s="0" t="s">
        <v>37</v>
      </c>
    </row>
    <row r="653" customFormat="false" ht="13.5" hidden="false" customHeight="false" outlineLevel="0" collapsed="false">
      <c r="B653" s="15" t="n">
        <v>2003</v>
      </c>
      <c r="C653" s="15" t="s">
        <v>383</v>
      </c>
      <c r="D653" s="15" t="s">
        <v>436</v>
      </c>
      <c r="E653" s="15" t="n">
        <v>10005</v>
      </c>
      <c r="F653" s="16" t="s">
        <v>384</v>
      </c>
      <c r="G653" s="15" t="s">
        <v>433</v>
      </c>
      <c r="H653" s="15" t="n">
        <v>12</v>
      </c>
      <c r="I653" s="15" t="s">
        <v>36</v>
      </c>
      <c r="J653" s="15" t="s">
        <v>46</v>
      </c>
      <c r="K653" s="17" t="s">
        <v>47</v>
      </c>
      <c r="L653" s="18" t="n">
        <v>378720278</v>
      </c>
      <c r="M653" s="18"/>
      <c r="N653" s="19" t="n">
        <v>38510.6742939815</v>
      </c>
      <c r="V653" s="0" t="str">
        <f aca="false">X653&amp;"_"&amp;AB653</f>
        <v>2002_a</v>
      </c>
      <c r="W653" s="0" t="n">
        <v>46002</v>
      </c>
      <c r="X653" s="0" t="n">
        <v>2002</v>
      </c>
      <c r="Y653" s="0" t="s">
        <v>437</v>
      </c>
      <c r="Z653" s="0" t="s">
        <v>438</v>
      </c>
      <c r="AA653" s="0" t="s">
        <v>58</v>
      </c>
      <c r="AB653" s="0" t="s">
        <v>37</v>
      </c>
    </row>
    <row r="654" customFormat="false" ht="24" hidden="false" customHeight="false" outlineLevel="0" collapsed="false">
      <c r="B654" s="15" t="n">
        <v>2003</v>
      </c>
      <c r="C654" s="15" t="s">
        <v>383</v>
      </c>
      <c r="D654" s="15" t="s">
        <v>436</v>
      </c>
      <c r="E654" s="15" t="n">
        <v>10005</v>
      </c>
      <c r="F654" s="16" t="s">
        <v>384</v>
      </c>
      <c r="G654" s="15" t="s">
        <v>433</v>
      </c>
      <c r="H654" s="15" t="n">
        <v>12</v>
      </c>
      <c r="I654" s="15" t="s">
        <v>36</v>
      </c>
      <c r="J654" s="15" t="s">
        <v>48</v>
      </c>
      <c r="K654" s="17" t="s">
        <v>49</v>
      </c>
      <c r="L654" s="18" t="n">
        <v>1180444820</v>
      </c>
      <c r="M654" s="18"/>
      <c r="N654" s="19" t="n">
        <v>38510.6742939815</v>
      </c>
      <c r="V654" s="0" t="str">
        <f aca="false">X654&amp;"_"&amp;AB654</f>
        <v>2003_a</v>
      </c>
      <c r="W654" s="0" t="n">
        <v>46002</v>
      </c>
      <c r="X654" s="0" t="n">
        <v>2003</v>
      </c>
      <c r="Y654" s="0" t="s">
        <v>437</v>
      </c>
      <c r="Z654" s="0" t="s">
        <v>438</v>
      </c>
      <c r="AA654" s="0" t="s">
        <v>58</v>
      </c>
      <c r="AB654" s="0" t="s">
        <v>37</v>
      </c>
    </row>
    <row r="655" customFormat="false" ht="13.5" hidden="false" customHeight="false" outlineLevel="0" collapsed="false">
      <c r="B655" s="15" t="n">
        <v>2003</v>
      </c>
      <c r="C655" s="15" t="s">
        <v>383</v>
      </c>
      <c r="D655" s="15" t="s">
        <v>436</v>
      </c>
      <c r="E655" s="15" t="n">
        <v>10005</v>
      </c>
      <c r="F655" s="16" t="s">
        <v>384</v>
      </c>
      <c r="G655" s="15" t="s">
        <v>433</v>
      </c>
      <c r="H655" s="15" t="n">
        <v>12</v>
      </c>
      <c r="I655" s="15" t="s">
        <v>36</v>
      </c>
      <c r="J655" s="15" t="s">
        <v>52</v>
      </c>
      <c r="K655" s="17" t="s">
        <v>53</v>
      </c>
      <c r="L655" s="18" t="n">
        <v>8393059133</v>
      </c>
      <c r="M655" s="18"/>
      <c r="N655" s="19" t="n">
        <v>38510.6742939815</v>
      </c>
      <c r="V655" s="0" t="str">
        <f aca="false">X655&amp;"_"&amp;AB655</f>
        <v>2004_a</v>
      </c>
      <c r="W655" s="0" t="n">
        <v>46002</v>
      </c>
      <c r="X655" s="0" t="n">
        <v>2004</v>
      </c>
      <c r="Y655" s="0" t="s">
        <v>437</v>
      </c>
      <c r="Z655" s="0" t="s">
        <v>438</v>
      </c>
      <c r="AA655" s="0" t="s">
        <v>58</v>
      </c>
      <c r="AB655" s="0" t="s">
        <v>37</v>
      </c>
    </row>
    <row r="656" customFormat="false" ht="13.5" hidden="false" customHeight="false" outlineLevel="0" collapsed="false">
      <c r="B656" s="15" t="n">
        <v>2003</v>
      </c>
      <c r="C656" s="15" t="s">
        <v>386</v>
      </c>
      <c r="D656" s="15" t="s">
        <v>439</v>
      </c>
      <c r="E656" s="15" t="n">
        <v>10025</v>
      </c>
      <c r="F656" s="16" t="s">
        <v>387</v>
      </c>
      <c r="G656" s="15" t="s">
        <v>433</v>
      </c>
      <c r="H656" s="15" t="n">
        <v>12</v>
      </c>
      <c r="I656" s="15" t="s">
        <v>58</v>
      </c>
      <c r="J656" s="15" t="s">
        <v>40</v>
      </c>
      <c r="K656" s="17" t="s">
        <v>41</v>
      </c>
      <c r="L656" s="18" t="n">
        <v>3727</v>
      </c>
      <c r="M656" s="18" t="n">
        <v>3727</v>
      </c>
      <c r="N656" s="19" t="n">
        <v>38364.7916666667</v>
      </c>
      <c r="V656" s="0" t="str">
        <f aca="false">X656&amp;"_"&amp;AB656</f>
        <v>2005_a</v>
      </c>
      <c r="W656" s="0" t="n">
        <v>46002</v>
      </c>
      <c r="X656" s="0" t="n">
        <v>2005</v>
      </c>
      <c r="Y656" s="0" t="s">
        <v>437</v>
      </c>
      <c r="Z656" s="0" t="s">
        <v>438</v>
      </c>
      <c r="AA656" s="0" t="s">
        <v>58</v>
      </c>
      <c r="AB656" s="0" t="s">
        <v>37</v>
      </c>
    </row>
    <row r="657" customFormat="false" ht="13.5" hidden="false" customHeight="false" outlineLevel="0" collapsed="false">
      <c r="B657" s="15" t="n">
        <v>2003</v>
      </c>
      <c r="C657" s="15" t="s">
        <v>386</v>
      </c>
      <c r="D657" s="15" t="s">
        <v>439</v>
      </c>
      <c r="E657" s="15" t="n">
        <v>10025</v>
      </c>
      <c r="F657" s="16" t="s">
        <v>387</v>
      </c>
      <c r="G657" s="15" t="s">
        <v>433</v>
      </c>
      <c r="H657" s="15" t="n">
        <v>12</v>
      </c>
      <c r="I657" s="15" t="s">
        <v>58</v>
      </c>
      <c r="J657" s="15" t="s">
        <v>42</v>
      </c>
      <c r="K657" s="17" t="s">
        <v>43</v>
      </c>
      <c r="L657" s="18" t="n">
        <v>4004</v>
      </c>
      <c r="M657" s="18" t="n">
        <v>4004</v>
      </c>
      <c r="N657" s="19" t="n">
        <v>38364.7916666667</v>
      </c>
      <c r="V657" s="0" t="str">
        <f aca="false">X657&amp;"_"&amp;AB657</f>
        <v>2001_a</v>
      </c>
      <c r="W657" s="0" t="n">
        <v>46020</v>
      </c>
      <c r="X657" s="0" t="n">
        <v>2001</v>
      </c>
      <c r="Y657" s="0" t="s">
        <v>440</v>
      </c>
      <c r="Z657" s="0" t="s">
        <v>441</v>
      </c>
      <c r="AA657" s="0" t="s">
        <v>58</v>
      </c>
      <c r="AB657" s="0" t="s">
        <v>37</v>
      </c>
    </row>
    <row r="658" customFormat="false" ht="13.5" hidden="false" customHeight="false" outlineLevel="0" collapsed="false">
      <c r="B658" s="15" t="n">
        <v>2003</v>
      </c>
      <c r="C658" s="15" t="s">
        <v>386</v>
      </c>
      <c r="D658" s="15" t="s">
        <v>439</v>
      </c>
      <c r="E658" s="15" t="n">
        <v>10025</v>
      </c>
      <c r="F658" s="16" t="s">
        <v>387</v>
      </c>
      <c r="G658" s="15" t="s">
        <v>433</v>
      </c>
      <c r="H658" s="15" t="n">
        <v>12</v>
      </c>
      <c r="I658" s="15" t="s">
        <v>58</v>
      </c>
      <c r="J658" s="15" t="s">
        <v>44</v>
      </c>
      <c r="K658" s="17" t="s">
        <v>45</v>
      </c>
      <c r="L658" s="18" t="n">
        <v>359260250</v>
      </c>
      <c r="M658" s="18"/>
      <c r="N658" s="19" t="n">
        <v>38364.7916666667</v>
      </c>
      <c r="V658" s="0" t="str">
        <f aca="false">X658&amp;"_"&amp;AB658</f>
        <v>2002_a</v>
      </c>
      <c r="W658" s="0" t="n">
        <v>46020</v>
      </c>
      <c r="X658" s="0" t="n">
        <v>2002</v>
      </c>
      <c r="Y658" s="0" t="s">
        <v>440</v>
      </c>
      <c r="Z658" s="0" t="s">
        <v>441</v>
      </c>
      <c r="AA658" s="0" t="s">
        <v>58</v>
      </c>
      <c r="AB658" s="0" t="s">
        <v>37</v>
      </c>
    </row>
    <row r="659" customFormat="false" ht="13.5" hidden="false" customHeight="false" outlineLevel="0" collapsed="false">
      <c r="B659" s="15" t="n">
        <v>2003</v>
      </c>
      <c r="C659" s="15" t="s">
        <v>386</v>
      </c>
      <c r="D659" s="15" t="s">
        <v>439</v>
      </c>
      <c r="E659" s="15" t="n">
        <v>10025</v>
      </c>
      <c r="F659" s="16" t="s">
        <v>387</v>
      </c>
      <c r="G659" s="15" t="s">
        <v>433</v>
      </c>
      <c r="H659" s="15" t="n">
        <v>12</v>
      </c>
      <c r="I659" s="15" t="s">
        <v>58</v>
      </c>
      <c r="J659" s="15" t="s">
        <v>46</v>
      </c>
      <c r="K659" s="17" t="s">
        <v>47</v>
      </c>
      <c r="L659" s="18" t="n">
        <v>2827980</v>
      </c>
      <c r="M659" s="18"/>
      <c r="N659" s="19" t="n">
        <v>38364.7916666667</v>
      </c>
      <c r="V659" s="0" t="str">
        <f aca="false">X659&amp;"_"&amp;AB659</f>
        <v>2003_a</v>
      </c>
      <c r="W659" s="0" t="n">
        <v>46020</v>
      </c>
      <c r="X659" s="0" t="n">
        <v>2003</v>
      </c>
      <c r="Y659" s="0" t="s">
        <v>440</v>
      </c>
      <c r="Z659" s="0" t="s">
        <v>441</v>
      </c>
      <c r="AA659" s="0" t="s">
        <v>58</v>
      </c>
      <c r="AB659" s="0" t="s">
        <v>37</v>
      </c>
    </row>
    <row r="660" customFormat="false" ht="24" hidden="false" customHeight="false" outlineLevel="0" collapsed="false">
      <c r="B660" s="15" t="n">
        <v>2003</v>
      </c>
      <c r="C660" s="15" t="s">
        <v>386</v>
      </c>
      <c r="D660" s="15" t="s">
        <v>439</v>
      </c>
      <c r="E660" s="15" t="n">
        <v>10025</v>
      </c>
      <c r="F660" s="16" t="s">
        <v>387</v>
      </c>
      <c r="G660" s="15" t="s">
        <v>433</v>
      </c>
      <c r="H660" s="15" t="n">
        <v>12</v>
      </c>
      <c r="I660" s="15" t="s">
        <v>58</v>
      </c>
      <c r="J660" s="15" t="s">
        <v>48</v>
      </c>
      <c r="K660" s="17" t="s">
        <v>49</v>
      </c>
      <c r="L660" s="18" t="n">
        <v>14971935</v>
      </c>
      <c r="M660" s="18"/>
      <c r="N660" s="19" t="n">
        <v>38364.7916666667</v>
      </c>
      <c r="V660" s="0" t="str">
        <f aca="false">X660&amp;"_"&amp;AB660</f>
        <v>2004_a</v>
      </c>
      <c r="W660" s="0" t="n">
        <v>46020</v>
      </c>
      <c r="X660" s="0" t="n">
        <v>2004</v>
      </c>
      <c r="Y660" s="0" t="s">
        <v>440</v>
      </c>
      <c r="Z660" s="0" t="s">
        <v>441</v>
      </c>
      <c r="AA660" s="0" t="s">
        <v>58</v>
      </c>
      <c r="AB660" s="0" t="s">
        <v>37</v>
      </c>
    </row>
    <row r="661" customFormat="false" ht="13.5" hidden="false" customHeight="false" outlineLevel="0" collapsed="false">
      <c r="B661" s="15" t="n">
        <v>2003</v>
      </c>
      <c r="C661" s="15" t="s">
        <v>386</v>
      </c>
      <c r="D661" s="15" t="s">
        <v>439</v>
      </c>
      <c r="E661" s="15" t="n">
        <v>10025</v>
      </c>
      <c r="F661" s="16" t="s">
        <v>387</v>
      </c>
      <c r="G661" s="15" t="s">
        <v>433</v>
      </c>
      <c r="H661" s="15" t="n">
        <v>12</v>
      </c>
      <c r="I661" s="15" t="s">
        <v>58</v>
      </c>
      <c r="J661" s="15" t="s">
        <v>52</v>
      </c>
      <c r="K661" s="17" t="s">
        <v>53</v>
      </c>
      <c r="L661" s="18" t="n">
        <v>377060165</v>
      </c>
      <c r="M661" s="18"/>
      <c r="N661" s="19" t="n">
        <v>38364.7916666667</v>
      </c>
      <c r="V661" s="0" t="str">
        <f aca="false">X661&amp;"_"&amp;AB661</f>
        <v>2005_a</v>
      </c>
      <c r="W661" s="0" t="n">
        <v>46020</v>
      </c>
      <c r="X661" s="0" t="n">
        <v>2005</v>
      </c>
      <c r="Y661" s="0" t="s">
        <v>440</v>
      </c>
      <c r="Z661" s="0" t="s">
        <v>441</v>
      </c>
      <c r="AA661" s="0" t="s">
        <v>58</v>
      </c>
      <c r="AB661" s="0" t="s">
        <v>37</v>
      </c>
    </row>
    <row r="662" customFormat="false" ht="13.5" hidden="false" customHeight="false" outlineLevel="0" collapsed="false">
      <c r="B662" s="15" t="n">
        <v>2003</v>
      </c>
      <c r="C662" s="15" t="s">
        <v>389</v>
      </c>
      <c r="D662" s="15" t="s">
        <v>442</v>
      </c>
      <c r="E662" s="15" t="n">
        <v>10002</v>
      </c>
      <c r="F662" s="16" t="s">
        <v>390</v>
      </c>
      <c r="G662" s="15" t="s">
        <v>433</v>
      </c>
      <c r="H662" s="15" t="n">
        <v>12</v>
      </c>
      <c r="I662" s="15" t="s">
        <v>58</v>
      </c>
      <c r="J662" s="15" t="s">
        <v>40</v>
      </c>
      <c r="K662" s="17" t="s">
        <v>41</v>
      </c>
      <c r="L662" s="18" t="n">
        <v>1178</v>
      </c>
      <c r="M662" s="18" t="n">
        <v>1178</v>
      </c>
      <c r="N662" s="19" t="n">
        <v>38315.4604166667</v>
      </c>
      <c r="V662" s="0" t="str">
        <f aca="false">X662&amp;"_"&amp;AB662</f>
        <v>2001_a</v>
      </c>
      <c r="W662" s="0" t="n">
        <v>12000</v>
      </c>
      <c r="X662" s="0" t="n">
        <v>2001</v>
      </c>
      <c r="Y662" s="0" t="s">
        <v>443</v>
      </c>
      <c r="Z662" s="0" t="s">
        <v>444</v>
      </c>
      <c r="AA662" s="0" t="s">
        <v>11</v>
      </c>
      <c r="AB662" s="0" t="s">
        <v>37</v>
      </c>
    </row>
    <row r="663" customFormat="false" ht="13.5" hidden="false" customHeight="false" outlineLevel="0" collapsed="false">
      <c r="B663" s="15" t="n">
        <v>2003</v>
      </c>
      <c r="C663" s="15" t="s">
        <v>389</v>
      </c>
      <c r="D663" s="15" t="s">
        <v>442</v>
      </c>
      <c r="E663" s="15" t="n">
        <v>10002</v>
      </c>
      <c r="F663" s="16" t="s">
        <v>390</v>
      </c>
      <c r="G663" s="15" t="s">
        <v>433</v>
      </c>
      <c r="H663" s="15" t="n">
        <v>12</v>
      </c>
      <c r="I663" s="15" t="s">
        <v>58</v>
      </c>
      <c r="J663" s="15" t="s">
        <v>42</v>
      </c>
      <c r="K663" s="17" t="s">
        <v>43</v>
      </c>
      <c r="L663" s="18" t="n">
        <v>1548</v>
      </c>
      <c r="M663" s="18" t="n">
        <v>1548</v>
      </c>
      <c r="N663" s="19" t="n">
        <v>38315.4604166667</v>
      </c>
      <c r="V663" s="0" t="str">
        <f aca="false">X663&amp;"_"&amp;AB663</f>
        <v>2002_a</v>
      </c>
      <c r="W663" s="0" t="n">
        <v>12000</v>
      </c>
      <c r="X663" s="0" t="n">
        <v>2002</v>
      </c>
      <c r="Y663" s="0" t="s">
        <v>443</v>
      </c>
      <c r="Z663" s="0" t="s">
        <v>444</v>
      </c>
      <c r="AA663" s="0" t="s">
        <v>11</v>
      </c>
      <c r="AB663" s="0" t="s">
        <v>37</v>
      </c>
    </row>
    <row r="664" customFormat="false" ht="13.5" hidden="false" customHeight="false" outlineLevel="0" collapsed="false">
      <c r="B664" s="15" t="n">
        <v>2003</v>
      </c>
      <c r="C664" s="15" t="s">
        <v>389</v>
      </c>
      <c r="D664" s="15" t="s">
        <v>442</v>
      </c>
      <c r="E664" s="15" t="n">
        <v>10002</v>
      </c>
      <c r="F664" s="16" t="s">
        <v>390</v>
      </c>
      <c r="G664" s="15" t="s">
        <v>433</v>
      </c>
      <c r="H664" s="15" t="n">
        <v>12</v>
      </c>
      <c r="I664" s="15" t="s">
        <v>58</v>
      </c>
      <c r="J664" s="15" t="s">
        <v>44</v>
      </c>
      <c r="K664" s="17" t="s">
        <v>45</v>
      </c>
      <c r="L664" s="18" t="n">
        <v>200930985</v>
      </c>
      <c r="M664" s="18"/>
      <c r="N664" s="19" t="n">
        <v>38315.4604166667</v>
      </c>
      <c r="V664" s="0" t="str">
        <f aca="false">X664&amp;"_"&amp;AB664</f>
        <v>2003_a</v>
      </c>
      <c r="W664" s="0" t="n">
        <v>12000</v>
      </c>
      <c r="X664" s="0" t="n">
        <v>2003</v>
      </c>
      <c r="Y664" s="0" t="s">
        <v>443</v>
      </c>
      <c r="Z664" s="0" t="s">
        <v>444</v>
      </c>
      <c r="AA664" s="0" t="s">
        <v>11</v>
      </c>
      <c r="AB664" s="0" t="s">
        <v>37</v>
      </c>
    </row>
    <row r="665" customFormat="false" ht="13.5" hidden="false" customHeight="false" outlineLevel="0" collapsed="false">
      <c r="B665" s="15" t="n">
        <v>2003</v>
      </c>
      <c r="C665" s="15" t="s">
        <v>389</v>
      </c>
      <c r="D665" s="15" t="s">
        <v>442</v>
      </c>
      <c r="E665" s="15" t="n">
        <v>10002</v>
      </c>
      <c r="F665" s="16" t="s">
        <v>390</v>
      </c>
      <c r="G665" s="15" t="s">
        <v>433</v>
      </c>
      <c r="H665" s="15" t="n">
        <v>12</v>
      </c>
      <c r="I665" s="15" t="s">
        <v>58</v>
      </c>
      <c r="J665" s="15" t="s">
        <v>46</v>
      </c>
      <c r="K665" s="17" t="s">
        <v>47</v>
      </c>
      <c r="L665" s="18" t="n">
        <v>374900</v>
      </c>
      <c r="M665" s="18"/>
      <c r="N665" s="19" t="n">
        <v>38315.4604166667</v>
      </c>
      <c r="V665" s="0" t="str">
        <f aca="false">X665&amp;"_"&amp;AB665</f>
        <v>2004_a</v>
      </c>
      <c r="W665" s="0" t="n">
        <v>12000</v>
      </c>
      <c r="X665" s="0" t="n">
        <v>2004</v>
      </c>
      <c r="Y665" s="0" t="s">
        <v>443</v>
      </c>
      <c r="Z665" s="0" t="s">
        <v>444</v>
      </c>
      <c r="AA665" s="0" t="s">
        <v>11</v>
      </c>
      <c r="AB665" s="0" t="s">
        <v>37</v>
      </c>
    </row>
    <row r="666" customFormat="false" ht="24" hidden="false" customHeight="false" outlineLevel="0" collapsed="false">
      <c r="B666" s="15" t="n">
        <v>2003</v>
      </c>
      <c r="C666" s="15" t="s">
        <v>389</v>
      </c>
      <c r="D666" s="15" t="s">
        <v>442</v>
      </c>
      <c r="E666" s="15" t="n">
        <v>10002</v>
      </c>
      <c r="F666" s="16" t="s">
        <v>390</v>
      </c>
      <c r="G666" s="15" t="s">
        <v>433</v>
      </c>
      <c r="H666" s="15" t="n">
        <v>12</v>
      </c>
      <c r="I666" s="15" t="s">
        <v>58</v>
      </c>
      <c r="J666" s="15" t="s">
        <v>48</v>
      </c>
      <c r="K666" s="17" t="s">
        <v>49</v>
      </c>
      <c r="L666" s="18"/>
      <c r="M666" s="18"/>
      <c r="N666" s="19" t="n">
        <v>38315.4604166667</v>
      </c>
      <c r="V666" s="0" t="str">
        <f aca="false">X666&amp;"_"&amp;AB666</f>
        <v>2005_a</v>
      </c>
      <c r="W666" s="0" t="n">
        <v>12000</v>
      </c>
      <c r="X666" s="0" t="n">
        <v>2005</v>
      </c>
      <c r="Y666" s="0" t="s">
        <v>443</v>
      </c>
      <c r="Z666" s="0" t="s">
        <v>444</v>
      </c>
      <c r="AA666" s="0" t="s">
        <v>11</v>
      </c>
      <c r="AB666" s="0" t="s">
        <v>37</v>
      </c>
    </row>
    <row r="667" customFormat="false" ht="13.5" hidden="false" customHeight="false" outlineLevel="0" collapsed="false">
      <c r="B667" s="15" t="n">
        <v>2003</v>
      </c>
      <c r="C667" s="15" t="s">
        <v>389</v>
      </c>
      <c r="D667" s="15" t="s">
        <v>442</v>
      </c>
      <c r="E667" s="15" t="n">
        <v>10002</v>
      </c>
      <c r="F667" s="16" t="s">
        <v>390</v>
      </c>
      <c r="G667" s="15" t="s">
        <v>433</v>
      </c>
      <c r="H667" s="15" t="n">
        <v>12</v>
      </c>
      <c r="I667" s="15" t="s">
        <v>58</v>
      </c>
      <c r="J667" s="15" t="s">
        <v>52</v>
      </c>
      <c r="K667" s="17" t="s">
        <v>53</v>
      </c>
      <c r="L667" s="18" t="n">
        <v>201305885</v>
      </c>
      <c r="M667" s="18"/>
      <c r="N667" s="19" t="n">
        <v>38315.4604166667</v>
      </c>
      <c r="V667" s="0" t="str">
        <f aca="false">X667&amp;"_"&amp;AB667</f>
        <v>2001_a</v>
      </c>
      <c r="W667" s="0" t="n">
        <v>12005</v>
      </c>
      <c r="X667" s="0" t="n">
        <v>2001</v>
      </c>
      <c r="Y667" s="0" t="s">
        <v>445</v>
      </c>
      <c r="Z667" s="0" t="s">
        <v>446</v>
      </c>
      <c r="AA667" s="0" t="s">
        <v>36</v>
      </c>
      <c r="AB667" s="0" t="s">
        <v>37</v>
      </c>
    </row>
    <row r="668" customFormat="false" ht="13.5" hidden="false" customHeight="false" outlineLevel="0" collapsed="false">
      <c r="B668" s="15" t="n">
        <v>2003</v>
      </c>
      <c r="C668" s="15" t="s">
        <v>391</v>
      </c>
      <c r="D668" s="15" t="s">
        <v>447</v>
      </c>
      <c r="E668" s="15" t="n">
        <v>10041</v>
      </c>
      <c r="F668" s="16" t="s">
        <v>392</v>
      </c>
      <c r="G668" s="15" t="s">
        <v>433</v>
      </c>
      <c r="H668" s="15" t="n">
        <v>12</v>
      </c>
      <c r="I668" s="15" t="s">
        <v>58</v>
      </c>
      <c r="J668" s="15" t="s">
        <v>40</v>
      </c>
      <c r="K668" s="17" t="s">
        <v>41</v>
      </c>
      <c r="L668" s="18" t="n">
        <v>3156</v>
      </c>
      <c r="M668" s="18" t="n">
        <v>3244</v>
      </c>
      <c r="N668" s="19" t="n">
        <v>38315.4611111111</v>
      </c>
      <c r="V668" s="0" t="str">
        <f aca="false">X668&amp;"_"&amp;AB668</f>
        <v>2002_a</v>
      </c>
      <c r="W668" s="0" t="n">
        <v>12005</v>
      </c>
      <c r="X668" s="0" t="n">
        <v>2002</v>
      </c>
      <c r="Y668" s="0" t="s">
        <v>445</v>
      </c>
      <c r="Z668" s="0" t="s">
        <v>446</v>
      </c>
      <c r="AA668" s="0" t="s">
        <v>36</v>
      </c>
      <c r="AB668" s="0" t="s">
        <v>37</v>
      </c>
    </row>
    <row r="669" customFormat="false" ht="13.5" hidden="false" customHeight="false" outlineLevel="0" collapsed="false">
      <c r="B669" s="15" t="n">
        <v>2003</v>
      </c>
      <c r="C669" s="15" t="s">
        <v>391</v>
      </c>
      <c r="D669" s="15" t="s">
        <v>447</v>
      </c>
      <c r="E669" s="15" t="n">
        <v>10041</v>
      </c>
      <c r="F669" s="16" t="s">
        <v>392</v>
      </c>
      <c r="G669" s="15" t="s">
        <v>433</v>
      </c>
      <c r="H669" s="15" t="n">
        <v>12</v>
      </c>
      <c r="I669" s="15" t="s">
        <v>58</v>
      </c>
      <c r="J669" s="15" t="s">
        <v>42</v>
      </c>
      <c r="K669" s="17" t="s">
        <v>43</v>
      </c>
      <c r="L669" s="18" t="n">
        <v>1659</v>
      </c>
      <c r="M669" s="18" t="n">
        <v>1801</v>
      </c>
      <c r="N669" s="19" t="n">
        <v>38315.4611111111</v>
      </c>
      <c r="V669" s="0" t="str">
        <f aca="false">X669&amp;"_"&amp;AB669</f>
        <v>2003_a</v>
      </c>
      <c r="W669" s="0" t="n">
        <v>12005</v>
      </c>
      <c r="X669" s="0" t="n">
        <v>2003</v>
      </c>
      <c r="Y669" s="0" t="s">
        <v>445</v>
      </c>
      <c r="Z669" s="0" t="s">
        <v>446</v>
      </c>
      <c r="AA669" s="0" t="s">
        <v>36</v>
      </c>
      <c r="AB669" s="0" t="s">
        <v>37</v>
      </c>
    </row>
    <row r="670" customFormat="false" ht="13.5" hidden="false" customHeight="false" outlineLevel="0" collapsed="false">
      <c r="B670" s="15" t="n">
        <v>2003</v>
      </c>
      <c r="C670" s="15" t="s">
        <v>391</v>
      </c>
      <c r="D670" s="15" t="s">
        <v>447</v>
      </c>
      <c r="E670" s="15" t="n">
        <v>10041</v>
      </c>
      <c r="F670" s="16" t="s">
        <v>392</v>
      </c>
      <c r="G670" s="15" t="s">
        <v>433</v>
      </c>
      <c r="H670" s="15" t="n">
        <v>12</v>
      </c>
      <c r="I670" s="15" t="s">
        <v>58</v>
      </c>
      <c r="J670" s="15" t="s">
        <v>44</v>
      </c>
      <c r="K670" s="17" t="s">
        <v>45</v>
      </c>
      <c r="L670" s="18" t="n">
        <v>303393185</v>
      </c>
      <c r="M670" s="18"/>
      <c r="N670" s="19" t="n">
        <v>38315.4611111111</v>
      </c>
      <c r="V670" s="0" t="str">
        <f aca="false">X670&amp;"_"&amp;AB670</f>
        <v>2004_a</v>
      </c>
      <c r="W670" s="0" t="n">
        <v>12005</v>
      </c>
      <c r="X670" s="0" t="n">
        <v>2004</v>
      </c>
      <c r="Y670" s="0" t="s">
        <v>445</v>
      </c>
      <c r="Z670" s="0" t="s">
        <v>446</v>
      </c>
      <c r="AA670" s="0" t="s">
        <v>36</v>
      </c>
      <c r="AB670" s="0" t="s">
        <v>37</v>
      </c>
    </row>
    <row r="671" customFormat="false" ht="13.5" hidden="false" customHeight="false" outlineLevel="0" collapsed="false">
      <c r="B671" s="15" t="n">
        <v>2003</v>
      </c>
      <c r="C671" s="15" t="s">
        <v>391</v>
      </c>
      <c r="D671" s="15" t="s">
        <v>447</v>
      </c>
      <c r="E671" s="15" t="n">
        <v>10041</v>
      </c>
      <c r="F671" s="16" t="s">
        <v>392</v>
      </c>
      <c r="G671" s="15" t="s">
        <v>433</v>
      </c>
      <c r="H671" s="15" t="n">
        <v>12</v>
      </c>
      <c r="I671" s="15" t="s">
        <v>58</v>
      </c>
      <c r="J671" s="15" t="s">
        <v>46</v>
      </c>
      <c r="K671" s="17" t="s">
        <v>47</v>
      </c>
      <c r="L671" s="18" t="n">
        <v>4896910</v>
      </c>
      <c r="M671" s="18"/>
      <c r="N671" s="19" t="n">
        <v>38315.4611111111</v>
      </c>
      <c r="V671" s="0" t="str">
        <f aca="false">X671&amp;"_"&amp;AB671</f>
        <v>2005_a</v>
      </c>
      <c r="W671" s="0" t="n">
        <v>12005</v>
      </c>
      <c r="X671" s="0" t="n">
        <v>2005</v>
      </c>
      <c r="Y671" s="0" t="s">
        <v>445</v>
      </c>
      <c r="Z671" s="0" t="s">
        <v>446</v>
      </c>
      <c r="AA671" s="0" t="s">
        <v>36</v>
      </c>
      <c r="AB671" s="0" t="s">
        <v>37</v>
      </c>
    </row>
    <row r="672" customFormat="false" ht="24" hidden="false" customHeight="false" outlineLevel="0" collapsed="false">
      <c r="B672" s="15" t="n">
        <v>2003</v>
      </c>
      <c r="C672" s="15" t="s">
        <v>391</v>
      </c>
      <c r="D672" s="15" t="s">
        <v>447</v>
      </c>
      <c r="E672" s="15" t="n">
        <v>10041</v>
      </c>
      <c r="F672" s="16" t="s">
        <v>392</v>
      </c>
      <c r="G672" s="15" t="s">
        <v>433</v>
      </c>
      <c r="H672" s="15" t="n">
        <v>12</v>
      </c>
      <c r="I672" s="15" t="s">
        <v>58</v>
      </c>
      <c r="J672" s="15" t="s">
        <v>48</v>
      </c>
      <c r="K672" s="17" t="s">
        <v>49</v>
      </c>
      <c r="L672" s="18"/>
      <c r="M672" s="18"/>
      <c r="N672" s="19" t="n">
        <v>38315.4611111111</v>
      </c>
      <c r="V672" s="0" t="str">
        <f aca="false">X672&amp;"_"&amp;AB672</f>
        <v>2001_a</v>
      </c>
      <c r="W672" s="0" t="n">
        <v>12010</v>
      </c>
      <c r="X672" s="0" t="n">
        <v>2001</v>
      </c>
      <c r="Y672" s="0" t="s">
        <v>448</v>
      </c>
      <c r="Z672" s="0" t="s">
        <v>449</v>
      </c>
      <c r="AA672" s="0" t="s">
        <v>36</v>
      </c>
      <c r="AB672" s="0" t="s">
        <v>37</v>
      </c>
    </row>
    <row r="673" customFormat="false" ht="13.5" hidden="false" customHeight="false" outlineLevel="0" collapsed="false">
      <c r="B673" s="15" t="n">
        <v>2003</v>
      </c>
      <c r="C673" s="15" t="s">
        <v>391</v>
      </c>
      <c r="D673" s="15" t="s">
        <v>447</v>
      </c>
      <c r="E673" s="15" t="n">
        <v>10041</v>
      </c>
      <c r="F673" s="16" t="s">
        <v>392</v>
      </c>
      <c r="G673" s="15" t="s">
        <v>433</v>
      </c>
      <c r="H673" s="15" t="n">
        <v>12</v>
      </c>
      <c r="I673" s="15" t="s">
        <v>58</v>
      </c>
      <c r="J673" s="15" t="s">
        <v>52</v>
      </c>
      <c r="K673" s="17" t="s">
        <v>53</v>
      </c>
      <c r="L673" s="18" t="n">
        <v>308290095</v>
      </c>
      <c r="M673" s="18"/>
      <c r="N673" s="19" t="n">
        <v>38315.4611111111</v>
      </c>
      <c r="V673" s="0" t="str">
        <f aca="false">X673&amp;"_"&amp;AB673</f>
        <v>2002_a</v>
      </c>
      <c r="W673" s="0" t="n">
        <v>12010</v>
      </c>
      <c r="X673" s="0" t="n">
        <v>2002</v>
      </c>
      <c r="Y673" s="0" t="s">
        <v>448</v>
      </c>
      <c r="Z673" s="0" t="s">
        <v>449</v>
      </c>
      <c r="AA673" s="0" t="s">
        <v>36</v>
      </c>
      <c r="AB673" s="0" t="s">
        <v>37</v>
      </c>
    </row>
    <row r="674" customFormat="false" ht="13.5" hidden="false" customHeight="false" outlineLevel="0" collapsed="false">
      <c r="B674" s="15" t="n">
        <v>2003</v>
      </c>
      <c r="C674" s="15" t="s">
        <v>394</v>
      </c>
      <c r="D674" s="15" t="s">
        <v>450</v>
      </c>
      <c r="E674" s="15" t="n">
        <v>10013</v>
      </c>
      <c r="F674" s="16" t="s">
        <v>395</v>
      </c>
      <c r="G674" s="15" t="s">
        <v>433</v>
      </c>
      <c r="H674" s="15" t="n">
        <v>12</v>
      </c>
      <c r="I674" s="15" t="s">
        <v>58</v>
      </c>
      <c r="J674" s="15" t="s">
        <v>40</v>
      </c>
      <c r="K674" s="17" t="s">
        <v>41</v>
      </c>
      <c r="L674" s="18" t="n">
        <v>8875</v>
      </c>
      <c r="M674" s="18" t="n">
        <v>9026</v>
      </c>
      <c r="N674" s="19" t="n">
        <v>38315.4611111111</v>
      </c>
      <c r="V674" s="0" t="str">
        <f aca="false">X674&amp;"_"&amp;AB674</f>
        <v>2003_a</v>
      </c>
      <c r="W674" s="0" t="n">
        <v>12010</v>
      </c>
      <c r="X674" s="0" t="n">
        <v>2003</v>
      </c>
      <c r="Y674" s="0" t="s">
        <v>448</v>
      </c>
      <c r="Z674" s="0" t="s">
        <v>449</v>
      </c>
      <c r="AA674" s="0" t="s">
        <v>36</v>
      </c>
      <c r="AB674" s="0" t="s">
        <v>37</v>
      </c>
    </row>
    <row r="675" customFormat="false" ht="13.5" hidden="false" customHeight="false" outlineLevel="0" collapsed="false">
      <c r="B675" s="15" t="n">
        <v>2003</v>
      </c>
      <c r="C675" s="15" t="s">
        <v>394</v>
      </c>
      <c r="D675" s="15" t="s">
        <v>450</v>
      </c>
      <c r="E675" s="15" t="n">
        <v>10013</v>
      </c>
      <c r="F675" s="16" t="s">
        <v>395</v>
      </c>
      <c r="G675" s="15" t="s">
        <v>433</v>
      </c>
      <c r="H675" s="15" t="n">
        <v>12</v>
      </c>
      <c r="I675" s="15" t="s">
        <v>58</v>
      </c>
      <c r="J675" s="15" t="s">
        <v>42</v>
      </c>
      <c r="K675" s="17" t="s">
        <v>43</v>
      </c>
      <c r="L675" s="18" t="n">
        <v>14707</v>
      </c>
      <c r="M675" s="18" t="n">
        <v>14707</v>
      </c>
      <c r="N675" s="19" t="n">
        <v>38315.4611111111</v>
      </c>
      <c r="V675" s="0" t="str">
        <f aca="false">X675&amp;"_"&amp;AB675</f>
        <v>2004_a</v>
      </c>
      <c r="W675" s="0" t="n">
        <v>12010</v>
      </c>
      <c r="X675" s="0" t="n">
        <v>2004</v>
      </c>
      <c r="Y675" s="0" t="s">
        <v>448</v>
      </c>
      <c r="Z675" s="0" t="s">
        <v>449</v>
      </c>
      <c r="AA675" s="0" t="s">
        <v>36</v>
      </c>
      <c r="AB675" s="0" t="s">
        <v>37</v>
      </c>
    </row>
    <row r="676" customFormat="false" ht="13.5" hidden="false" customHeight="false" outlineLevel="0" collapsed="false">
      <c r="B676" s="15" t="n">
        <v>2003</v>
      </c>
      <c r="C676" s="15" t="s">
        <v>394</v>
      </c>
      <c r="D676" s="15" t="s">
        <v>450</v>
      </c>
      <c r="E676" s="15" t="n">
        <v>10013</v>
      </c>
      <c r="F676" s="16" t="s">
        <v>395</v>
      </c>
      <c r="G676" s="15" t="s">
        <v>433</v>
      </c>
      <c r="H676" s="15" t="n">
        <v>12</v>
      </c>
      <c r="I676" s="15" t="s">
        <v>58</v>
      </c>
      <c r="J676" s="15" t="s">
        <v>44</v>
      </c>
      <c r="K676" s="17" t="s">
        <v>45</v>
      </c>
      <c r="L676" s="18" t="n">
        <v>1228625605</v>
      </c>
      <c r="M676" s="18"/>
      <c r="N676" s="19" t="n">
        <v>38315.4611111111</v>
      </c>
      <c r="V676" s="0" t="str">
        <f aca="false">X676&amp;"_"&amp;AB676</f>
        <v>2005_a</v>
      </c>
      <c r="W676" s="0" t="n">
        <v>12010</v>
      </c>
      <c r="X676" s="0" t="n">
        <v>2005</v>
      </c>
      <c r="Y676" s="0" t="s">
        <v>448</v>
      </c>
      <c r="Z676" s="0" t="s">
        <v>449</v>
      </c>
      <c r="AA676" s="0" t="s">
        <v>36</v>
      </c>
      <c r="AB676" s="0" t="s">
        <v>37</v>
      </c>
    </row>
    <row r="677" customFormat="false" ht="13.5" hidden="false" customHeight="false" outlineLevel="0" collapsed="false">
      <c r="B677" s="15" t="n">
        <v>2003</v>
      </c>
      <c r="C677" s="15" t="s">
        <v>394</v>
      </c>
      <c r="D677" s="15" t="s">
        <v>450</v>
      </c>
      <c r="E677" s="15" t="n">
        <v>10013</v>
      </c>
      <c r="F677" s="16" t="s">
        <v>395</v>
      </c>
      <c r="G677" s="15" t="s">
        <v>433</v>
      </c>
      <c r="H677" s="15" t="n">
        <v>12</v>
      </c>
      <c r="I677" s="15" t="s">
        <v>58</v>
      </c>
      <c r="J677" s="15" t="s">
        <v>46</v>
      </c>
      <c r="K677" s="17" t="s">
        <v>47</v>
      </c>
      <c r="L677" s="18" t="n">
        <v>5100800</v>
      </c>
      <c r="M677" s="18"/>
      <c r="N677" s="19" t="n">
        <v>38315.4611111111</v>
      </c>
      <c r="V677" s="0" t="str">
        <f aca="false">X677&amp;"_"&amp;AB677</f>
        <v>2001_a</v>
      </c>
      <c r="W677" s="0" t="n">
        <v>12002</v>
      </c>
      <c r="X677" s="0" t="n">
        <v>2001</v>
      </c>
      <c r="Y677" s="0" t="s">
        <v>451</v>
      </c>
      <c r="Z677" s="0" t="s">
        <v>452</v>
      </c>
      <c r="AA677" s="0" t="s">
        <v>58</v>
      </c>
      <c r="AB677" s="0" t="s">
        <v>37</v>
      </c>
    </row>
    <row r="678" customFormat="false" ht="24" hidden="false" customHeight="false" outlineLevel="0" collapsed="false">
      <c r="B678" s="15" t="n">
        <v>2003</v>
      </c>
      <c r="C678" s="15" t="s">
        <v>394</v>
      </c>
      <c r="D678" s="15" t="s">
        <v>450</v>
      </c>
      <c r="E678" s="15" t="n">
        <v>10013</v>
      </c>
      <c r="F678" s="16" t="s">
        <v>395</v>
      </c>
      <c r="G678" s="15" t="s">
        <v>433</v>
      </c>
      <c r="H678" s="15" t="n">
        <v>12</v>
      </c>
      <c r="I678" s="15" t="s">
        <v>58</v>
      </c>
      <c r="J678" s="15" t="s">
        <v>48</v>
      </c>
      <c r="K678" s="17" t="s">
        <v>49</v>
      </c>
      <c r="L678" s="18" t="n">
        <v>28855445</v>
      </c>
      <c r="M678" s="18"/>
      <c r="N678" s="19" t="n">
        <v>38315.4611111111</v>
      </c>
      <c r="V678" s="0" t="str">
        <f aca="false">X678&amp;"_"&amp;AB678</f>
        <v>2002_a</v>
      </c>
      <c r="W678" s="0" t="n">
        <v>12002</v>
      </c>
      <c r="X678" s="0" t="n">
        <v>2002</v>
      </c>
      <c r="Y678" s="0" t="s">
        <v>451</v>
      </c>
      <c r="Z678" s="0" t="s">
        <v>452</v>
      </c>
      <c r="AA678" s="0" t="s">
        <v>58</v>
      </c>
      <c r="AB678" s="0" t="s">
        <v>37</v>
      </c>
    </row>
    <row r="679" customFormat="false" ht="13.5" hidden="false" customHeight="false" outlineLevel="0" collapsed="false">
      <c r="B679" s="15" t="n">
        <v>2003</v>
      </c>
      <c r="C679" s="15" t="s">
        <v>394</v>
      </c>
      <c r="D679" s="15" t="s">
        <v>450</v>
      </c>
      <c r="E679" s="15" t="n">
        <v>10013</v>
      </c>
      <c r="F679" s="16" t="s">
        <v>395</v>
      </c>
      <c r="G679" s="15" t="s">
        <v>433</v>
      </c>
      <c r="H679" s="15" t="n">
        <v>12</v>
      </c>
      <c r="I679" s="15" t="s">
        <v>58</v>
      </c>
      <c r="J679" s="15" t="s">
        <v>52</v>
      </c>
      <c r="K679" s="17" t="s">
        <v>53</v>
      </c>
      <c r="L679" s="18" t="n">
        <v>1262581850</v>
      </c>
      <c r="M679" s="18"/>
      <c r="N679" s="19" t="n">
        <v>38315.4611111111</v>
      </c>
      <c r="V679" s="0" t="str">
        <f aca="false">X679&amp;"_"&amp;AB679</f>
        <v>2003_a</v>
      </c>
      <c r="W679" s="0" t="n">
        <v>12002</v>
      </c>
      <c r="X679" s="0" t="n">
        <v>2003</v>
      </c>
      <c r="Y679" s="0" t="s">
        <v>451</v>
      </c>
      <c r="Z679" s="0" t="s">
        <v>452</v>
      </c>
      <c r="AA679" s="0" t="s">
        <v>58</v>
      </c>
      <c r="AB679" s="0" t="s">
        <v>37</v>
      </c>
    </row>
    <row r="680" customFormat="false" ht="13.5" hidden="false" customHeight="false" outlineLevel="0" collapsed="false">
      <c r="B680" s="15" t="n">
        <v>2003</v>
      </c>
      <c r="C680" s="15" t="s">
        <v>401</v>
      </c>
      <c r="D680" s="15" t="s">
        <v>453</v>
      </c>
      <c r="E680" s="15" t="n">
        <v>42059</v>
      </c>
      <c r="F680" s="16" t="s">
        <v>402</v>
      </c>
      <c r="G680" s="15" t="s">
        <v>454</v>
      </c>
      <c r="H680" s="15" t="n">
        <v>15</v>
      </c>
      <c r="I680" s="15" t="s">
        <v>58</v>
      </c>
      <c r="J680" s="15" t="s">
        <v>40</v>
      </c>
      <c r="K680" s="17" t="s">
        <v>41</v>
      </c>
      <c r="L680" s="18" t="n">
        <v>9542</v>
      </c>
      <c r="M680" s="18" t="n">
        <v>9542</v>
      </c>
      <c r="N680" s="19" t="n">
        <v>38412.5430092593</v>
      </c>
      <c r="V680" s="0" t="str">
        <f aca="false">X680&amp;"_"&amp;AB680</f>
        <v>2004_a</v>
      </c>
      <c r="W680" s="0" t="n">
        <v>12002</v>
      </c>
      <c r="X680" s="0" t="n">
        <v>2004</v>
      </c>
      <c r="Y680" s="0" t="s">
        <v>451</v>
      </c>
      <c r="Z680" s="0" t="s">
        <v>452</v>
      </c>
      <c r="AA680" s="0" t="s">
        <v>58</v>
      </c>
      <c r="AB680" s="0" t="s">
        <v>37</v>
      </c>
    </row>
    <row r="681" customFormat="false" ht="13.5" hidden="false" customHeight="false" outlineLevel="0" collapsed="false">
      <c r="B681" s="15" t="n">
        <v>2003</v>
      </c>
      <c r="C681" s="15" t="s">
        <v>401</v>
      </c>
      <c r="D681" s="15" t="s">
        <v>453</v>
      </c>
      <c r="E681" s="15" t="n">
        <v>42059</v>
      </c>
      <c r="F681" s="16" t="s">
        <v>402</v>
      </c>
      <c r="G681" s="15" t="s">
        <v>454</v>
      </c>
      <c r="H681" s="15" t="n">
        <v>15</v>
      </c>
      <c r="I681" s="15" t="s">
        <v>58</v>
      </c>
      <c r="J681" s="15" t="s">
        <v>42</v>
      </c>
      <c r="K681" s="17" t="s">
        <v>43</v>
      </c>
      <c r="L681" s="18" t="n">
        <v>19870</v>
      </c>
      <c r="M681" s="18" t="n">
        <v>19870</v>
      </c>
      <c r="N681" s="19" t="n">
        <v>38412.5430092593</v>
      </c>
      <c r="V681" s="0" t="str">
        <f aca="false">X681&amp;"_"&amp;AB681</f>
        <v>2005_a</v>
      </c>
      <c r="W681" s="0" t="n">
        <v>12002</v>
      </c>
      <c r="X681" s="0" t="n">
        <v>2005</v>
      </c>
      <c r="Y681" s="0" t="s">
        <v>451</v>
      </c>
      <c r="Z681" s="0" t="s">
        <v>452</v>
      </c>
      <c r="AA681" s="0" t="s">
        <v>58</v>
      </c>
      <c r="AB681" s="0" t="s">
        <v>37</v>
      </c>
    </row>
    <row r="682" customFormat="false" ht="13.5" hidden="false" customHeight="false" outlineLevel="0" collapsed="false">
      <c r="B682" s="15" t="n">
        <v>2003</v>
      </c>
      <c r="C682" s="15" t="s">
        <v>401</v>
      </c>
      <c r="D682" s="15" t="s">
        <v>453</v>
      </c>
      <c r="E682" s="15" t="n">
        <v>42059</v>
      </c>
      <c r="F682" s="16" t="s">
        <v>402</v>
      </c>
      <c r="G682" s="15" t="s">
        <v>454</v>
      </c>
      <c r="H682" s="15" t="n">
        <v>15</v>
      </c>
      <c r="I682" s="15" t="s">
        <v>58</v>
      </c>
      <c r="J682" s="15" t="s">
        <v>44</v>
      </c>
      <c r="K682" s="17" t="s">
        <v>45</v>
      </c>
      <c r="L682" s="18" t="n">
        <v>1034448070</v>
      </c>
      <c r="M682" s="18"/>
      <c r="N682" s="19" t="n">
        <v>38412.5430092593</v>
      </c>
      <c r="V682" s="0" t="str">
        <f aca="false">X682&amp;"_"&amp;AB682</f>
        <v>2001_a</v>
      </c>
      <c r="W682" s="0" t="n">
        <v>12061</v>
      </c>
      <c r="X682" s="0" t="n">
        <v>2001</v>
      </c>
      <c r="Y682" s="0" t="s">
        <v>455</v>
      </c>
      <c r="Z682" s="0" t="s">
        <v>456</v>
      </c>
      <c r="AA682" s="0" t="s">
        <v>58</v>
      </c>
      <c r="AB682" s="0" t="s">
        <v>37</v>
      </c>
    </row>
    <row r="683" customFormat="false" ht="13.5" hidden="false" customHeight="false" outlineLevel="0" collapsed="false">
      <c r="B683" s="15" t="n">
        <v>2003</v>
      </c>
      <c r="C683" s="15" t="s">
        <v>401</v>
      </c>
      <c r="D683" s="15" t="s">
        <v>453</v>
      </c>
      <c r="E683" s="15" t="n">
        <v>42059</v>
      </c>
      <c r="F683" s="16" t="s">
        <v>402</v>
      </c>
      <c r="G683" s="15" t="s">
        <v>454</v>
      </c>
      <c r="H683" s="15" t="n">
        <v>15</v>
      </c>
      <c r="I683" s="15" t="s">
        <v>58</v>
      </c>
      <c r="J683" s="15" t="s">
        <v>46</v>
      </c>
      <c r="K683" s="17" t="s">
        <v>47</v>
      </c>
      <c r="L683" s="18" t="n">
        <v>16524300</v>
      </c>
      <c r="M683" s="18"/>
      <c r="N683" s="19" t="n">
        <v>38412.5430092593</v>
      </c>
      <c r="V683" s="0" t="str">
        <f aca="false">X683&amp;"_"&amp;AB683</f>
        <v>2002_a</v>
      </c>
      <c r="W683" s="0" t="n">
        <v>12061</v>
      </c>
      <c r="X683" s="0" t="n">
        <v>2002</v>
      </c>
      <c r="Y683" s="0" t="s">
        <v>455</v>
      </c>
      <c r="Z683" s="0" t="s">
        <v>456</v>
      </c>
      <c r="AA683" s="0" t="s">
        <v>58</v>
      </c>
      <c r="AB683" s="0" t="s">
        <v>37</v>
      </c>
    </row>
    <row r="684" customFormat="false" ht="24" hidden="false" customHeight="false" outlineLevel="0" collapsed="false">
      <c r="B684" s="15" t="n">
        <v>2003</v>
      </c>
      <c r="C684" s="15" t="s">
        <v>401</v>
      </c>
      <c r="D684" s="15" t="s">
        <v>453</v>
      </c>
      <c r="E684" s="15" t="n">
        <v>42059</v>
      </c>
      <c r="F684" s="16" t="s">
        <v>402</v>
      </c>
      <c r="G684" s="15" t="s">
        <v>454</v>
      </c>
      <c r="H684" s="15" t="n">
        <v>15</v>
      </c>
      <c r="I684" s="15" t="s">
        <v>58</v>
      </c>
      <c r="J684" s="15" t="s">
        <v>48</v>
      </c>
      <c r="K684" s="17" t="s">
        <v>49</v>
      </c>
      <c r="L684" s="18" t="n">
        <v>171542330</v>
      </c>
      <c r="M684" s="18"/>
      <c r="N684" s="19" t="n">
        <v>38412.5430092593</v>
      </c>
      <c r="V684" s="0" t="str">
        <f aca="false">X684&amp;"_"&amp;AB684</f>
        <v>2003_a</v>
      </c>
      <c r="W684" s="0" t="n">
        <v>12061</v>
      </c>
      <c r="X684" s="0" t="n">
        <v>2003</v>
      </c>
      <c r="Y684" s="0" t="s">
        <v>455</v>
      </c>
      <c r="Z684" s="0" t="s">
        <v>456</v>
      </c>
      <c r="AA684" s="0" t="s">
        <v>58</v>
      </c>
      <c r="AB684" s="0" t="s">
        <v>37</v>
      </c>
    </row>
    <row r="685" customFormat="false" ht="13.5" hidden="false" customHeight="false" outlineLevel="0" collapsed="false">
      <c r="B685" s="15" t="n">
        <v>2003</v>
      </c>
      <c r="C685" s="15" t="s">
        <v>401</v>
      </c>
      <c r="D685" s="15" t="s">
        <v>453</v>
      </c>
      <c r="E685" s="15" t="n">
        <v>42059</v>
      </c>
      <c r="F685" s="16" t="s">
        <v>402</v>
      </c>
      <c r="G685" s="15" t="s">
        <v>454</v>
      </c>
      <c r="H685" s="15" t="n">
        <v>15</v>
      </c>
      <c r="I685" s="15" t="s">
        <v>58</v>
      </c>
      <c r="J685" s="15" t="s">
        <v>52</v>
      </c>
      <c r="K685" s="17" t="s">
        <v>53</v>
      </c>
      <c r="L685" s="18" t="n">
        <v>1222514700</v>
      </c>
      <c r="M685" s="18"/>
      <c r="N685" s="19" t="n">
        <v>38412.5430092593</v>
      </c>
      <c r="V685" s="0" t="str">
        <f aca="false">X685&amp;"_"&amp;AB685</f>
        <v>2004_a</v>
      </c>
      <c r="W685" s="0" t="n">
        <v>12061</v>
      </c>
      <c r="X685" s="0" t="n">
        <v>2004</v>
      </c>
      <c r="Y685" s="0" t="s">
        <v>455</v>
      </c>
      <c r="Z685" s="0" t="s">
        <v>456</v>
      </c>
      <c r="AA685" s="0" t="s">
        <v>58</v>
      </c>
      <c r="AB685" s="0" t="s">
        <v>37</v>
      </c>
    </row>
    <row r="686" customFormat="false" ht="13.5" hidden="false" customHeight="false" outlineLevel="0" collapsed="false">
      <c r="B686" s="15" t="n">
        <v>2003</v>
      </c>
      <c r="C686" s="15" t="s">
        <v>404</v>
      </c>
      <c r="D686" s="15" t="s">
        <v>457</v>
      </c>
      <c r="E686" s="15" t="n">
        <v>42029</v>
      </c>
      <c r="F686" s="16" t="s">
        <v>405</v>
      </c>
      <c r="G686" s="15" t="s">
        <v>454</v>
      </c>
      <c r="H686" s="15" t="n">
        <v>15</v>
      </c>
      <c r="I686" s="15" t="s">
        <v>58</v>
      </c>
      <c r="J686" s="15" t="s">
        <v>40</v>
      </c>
      <c r="K686" s="17" t="s">
        <v>41</v>
      </c>
      <c r="L686" s="18" t="n">
        <v>3089</v>
      </c>
      <c r="M686" s="18" t="n">
        <v>3177</v>
      </c>
      <c r="N686" s="19" t="n">
        <v>38316.4618055556</v>
      </c>
      <c r="V686" s="0" t="str">
        <f aca="false">X686&amp;"_"&amp;AB686</f>
        <v>2005_a</v>
      </c>
      <c r="W686" s="0" t="n">
        <v>12061</v>
      </c>
      <c r="X686" s="0" t="n">
        <v>2005</v>
      </c>
      <c r="Y686" s="0" t="s">
        <v>455</v>
      </c>
      <c r="Z686" s="0" t="s">
        <v>456</v>
      </c>
      <c r="AA686" s="0" t="s">
        <v>58</v>
      </c>
      <c r="AB686" s="0" t="s">
        <v>37</v>
      </c>
    </row>
    <row r="687" customFormat="false" ht="13.5" hidden="false" customHeight="false" outlineLevel="0" collapsed="false">
      <c r="B687" s="15" t="n">
        <v>2003</v>
      </c>
      <c r="C687" s="15" t="s">
        <v>404</v>
      </c>
      <c r="D687" s="15" t="s">
        <v>457</v>
      </c>
      <c r="E687" s="15" t="n">
        <v>42029</v>
      </c>
      <c r="F687" s="16" t="s">
        <v>405</v>
      </c>
      <c r="G687" s="15" t="s">
        <v>454</v>
      </c>
      <c r="H687" s="15" t="n">
        <v>15</v>
      </c>
      <c r="I687" s="15" t="s">
        <v>58</v>
      </c>
      <c r="J687" s="15" t="s">
        <v>42</v>
      </c>
      <c r="K687" s="17" t="s">
        <v>43</v>
      </c>
      <c r="L687" s="18" t="n">
        <v>6585</v>
      </c>
      <c r="M687" s="18" t="n">
        <v>6618</v>
      </c>
      <c r="N687" s="19" t="n">
        <v>38316.4618055556</v>
      </c>
      <c r="V687" s="0" t="str">
        <f aca="false">X687&amp;"_"&amp;AB687</f>
        <v>2001_a</v>
      </c>
      <c r="W687" s="0" t="n">
        <v>12058</v>
      </c>
      <c r="X687" s="0" t="n">
        <v>2001</v>
      </c>
      <c r="Y687" s="0" t="s">
        <v>458</v>
      </c>
      <c r="Z687" s="0" t="s">
        <v>459</v>
      </c>
      <c r="AA687" s="0" t="s">
        <v>58</v>
      </c>
      <c r="AB687" s="0" t="s">
        <v>37</v>
      </c>
    </row>
    <row r="688" customFormat="false" ht="13.5" hidden="false" customHeight="false" outlineLevel="0" collapsed="false">
      <c r="B688" s="15" t="n">
        <v>2003</v>
      </c>
      <c r="C688" s="15" t="s">
        <v>404</v>
      </c>
      <c r="D688" s="15" t="s">
        <v>457</v>
      </c>
      <c r="E688" s="15" t="n">
        <v>42029</v>
      </c>
      <c r="F688" s="16" t="s">
        <v>405</v>
      </c>
      <c r="G688" s="15" t="s">
        <v>454</v>
      </c>
      <c r="H688" s="15" t="n">
        <v>15</v>
      </c>
      <c r="I688" s="15" t="s">
        <v>58</v>
      </c>
      <c r="J688" s="15" t="s">
        <v>44</v>
      </c>
      <c r="K688" s="17" t="s">
        <v>45</v>
      </c>
      <c r="L688" s="18" t="n">
        <v>340401156</v>
      </c>
      <c r="M688" s="18"/>
      <c r="N688" s="19" t="n">
        <v>38316.4618055556</v>
      </c>
      <c r="V688" s="0" t="str">
        <f aca="false">X688&amp;"_"&amp;AB688</f>
        <v>2002_a</v>
      </c>
      <c r="W688" s="0" t="n">
        <v>12058</v>
      </c>
      <c r="X688" s="0" t="n">
        <v>2002</v>
      </c>
      <c r="Y688" s="0" t="s">
        <v>458</v>
      </c>
      <c r="Z688" s="0" t="s">
        <v>459</v>
      </c>
      <c r="AA688" s="0" t="s">
        <v>58</v>
      </c>
      <c r="AB688" s="0" t="s">
        <v>37</v>
      </c>
    </row>
    <row r="689" customFormat="false" ht="13.5" hidden="false" customHeight="false" outlineLevel="0" collapsed="false">
      <c r="B689" s="15" t="n">
        <v>2003</v>
      </c>
      <c r="C689" s="15" t="s">
        <v>404</v>
      </c>
      <c r="D689" s="15" t="s">
        <v>457</v>
      </c>
      <c r="E689" s="15" t="n">
        <v>42029</v>
      </c>
      <c r="F689" s="16" t="s">
        <v>405</v>
      </c>
      <c r="G689" s="15" t="s">
        <v>454</v>
      </c>
      <c r="H689" s="15" t="n">
        <v>15</v>
      </c>
      <c r="I689" s="15" t="s">
        <v>58</v>
      </c>
      <c r="J689" s="15" t="s">
        <v>46</v>
      </c>
      <c r="K689" s="17" t="s">
        <v>47</v>
      </c>
      <c r="L689" s="18" t="n">
        <v>1161700</v>
      </c>
      <c r="M689" s="18"/>
      <c r="N689" s="19" t="n">
        <v>38316.4618055556</v>
      </c>
      <c r="V689" s="0" t="str">
        <f aca="false">X689&amp;"_"&amp;AB689</f>
        <v>2003_a</v>
      </c>
      <c r="W689" s="0" t="n">
        <v>12058</v>
      </c>
      <c r="X689" s="0" t="n">
        <v>2003</v>
      </c>
      <c r="Y689" s="0" t="s">
        <v>458</v>
      </c>
      <c r="Z689" s="0" t="s">
        <v>459</v>
      </c>
      <c r="AA689" s="0" t="s">
        <v>58</v>
      </c>
      <c r="AB689" s="0" t="s">
        <v>37</v>
      </c>
    </row>
    <row r="690" customFormat="false" ht="24" hidden="false" customHeight="false" outlineLevel="0" collapsed="false">
      <c r="B690" s="15" t="n">
        <v>2003</v>
      </c>
      <c r="C690" s="15" t="s">
        <v>404</v>
      </c>
      <c r="D690" s="15" t="s">
        <v>457</v>
      </c>
      <c r="E690" s="15" t="n">
        <v>42029</v>
      </c>
      <c r="F690" s="16" t="s">
        <v>405</v>
      </c>
      <c r="G690" s="15" t="s">
        <v>454</v>
      </c>
      <c r="H690" s="15" t="n">
        <v>15</v>
      </c>
      <c r="I690" s="15" t="s">
        <v>58</v>
      </c>
      <c r="J690" s="15" t="s">
        <v>48</v>
      </c>
      <c r="K690" s="17" t="s">
        <v>49</v>
      </c>
      <c r="L690" s="18" t="n">
        <v>43090445</v>
      </c>
      <c r="M690" s="18"/>
      <c r="N690" s="19" t="n">
        <v>38316.4618055556</v>
      </c>
      <c r="V690" s="0" t="str">
        <f aca="false">X690&amp;"_"&amp;AB690</f>
        <v>2004_a</v>
      </c>
      <c r="W690" s="0" t="n">
        <v>12058</v>
      </c>
      <c r="X690" s="0" t="n">
        <v>2004</v>
      </c>
      <c r="Y690" s="0" t="s">
        <v>458</v>
      </c>
      <c r="Z690" s="0" t="s">
        <v>459</v>
      </c>
      <c r="AA690" s="0" t="s">
        <v>58</v>
      </c>
      <c r="AB690" s="0" t="s">
        <v>37</v>
      </c>
    </row>
    <row r="691" customFormat="false" ht="13.5" hidden="false" customHeight="false" outlineLevel="0" collapsed="false">
      <c r="B691" s="15" t="n">
        <v>2003</v>
      </c>
      <c r="C691" s="15" t="s">
        <v>404</v>
      </c>
      <c r="D691" s="15" t="s">
        <v>457</v>
      </c>
      <c r="E691" s="15" t="n">
        <v>42029</v>
      </c>
      <c r="F691" s="16" t="s">
        <v>405</v>
      </c>
      <c r="G691" s="15" t="s">
        <v>454</v>
      </c>
      <c r="H691" s="15" t="n">
        <v>15</v>
      </c>
      <c r="I691" s="15" t="s">
        <v>58</v>
      </c>
      <c r="J691" s="15" t="s">
        <v>52</v>
      </c>
      <c r="K691" s="17" t="s">
        <v>53</v>
      </c>
      <c r="L691" s="18" t="n">
        <v>384653301</v>
      </c>
      <c r="M691" s="18"/>
      <c r="N691" s="19" t="n">
        <v>38316.4618055556</v>
      </c>
      <c r="V691" s="0" t="str">
        <f aca="false">X691&amp;"_"&amp;AB691</f>
        <v>2005_a</v>
      </c>
      <c r="W691" s="0" t="n">
        <v>12058</v>
      </c>
      <c r="X691" s="0" t="n">
        <v>2005</v>
      </c>
      <c r="Y691" s="0" t="s">
        <v>458</v>
      </c>
      <c r="Z691" s="0" t="s">
        <v>459</v>
      </c>
      <c r="AA691" s="0" t="s">
        <v>58</v>
      </c>
      <c r="AB691" s="0" t="s">
        <v>37</v>
      </c>
    </row>
    <row r="692" customFormat="false" ht="13.5" hidden="false" customHeight="false" outlineLevel="0" collapsed="false">
      <c r="B692" s="15" t="n">
        <v>2003</v>
      </c>
      <c r="C692" s="15" t="s">
        <v>407</v>
      </c>
      <c r="D692" s="15" t="s">
        <v>460</v>
      </c>
      <c r="E692" s="15" t="n">
        <v>42041</v>
      </c>
      <c r="F692" s="16" t="s">
        <v>408</v>
      </c>
      <c r="G692" s="15" t="s">
        <v>454</v>
      </c>
      <c r="H692" s="15" t="n">
        <v>15</v>
      </c>
      <c r="I692" s="15" t="s">
        <v>58</v>
      </c>
      <c r="J692" s="15" t="s">
        <v>40</v>
      </c>
      <c r="K692" s="17" t="s">
        <v>41</v>
      </c>
      <c r="L692" s="18" t="n">
        <v>5289</v>
      </c>
      <c r="M692" s="18" t="n">
        <v>5289</v>
      </c>
      <c r="N692" s="19" t="n">
        <v>38315.7916666667</v>
      </c>
      <c r="V692" s="0" t="str">
        <f aca="false">X692&amp;"_"&amp;AB692</f>
        <v>2001_a</v>
      </c>
      <c r="W692" s="0" t="n">
        <v>12051</v>
      </c>
      <c r="X692" s="0" t="n">
        <v>2001</v>
      </c>
      <c r="Y692" s="0" t="s">
        <v>461</v>
      </c>
      <c r="Z692" s="0" t="s">
        <v>462</v>
      </c>
      <c r="AA692" s="0" t="s">
        <v>58</v>
      </c>
      <c r="AB692" s="0" t="s">
        <v>37</v>
      </c>
    </row>
    <row r="693" customFormat="false" ht="13.5" hidden="false" customHeight="false" outlineLevel="0" collapsed="false">
      <c r="B693" s="15" t="n">
        <v>2003</v>
      </c>
      <c r="C693" s="15" t="s">
        <v>407</v>
      </c>
      <c r="D693" s="15" t="s">
        <v>460</v>
      </c>
      <c r="E693" s="15" t="n">
        <v>42041</v>
      </c>
      <c r="F693" s="16" t="s">
        <v>408</v>
      </c>
      <c r="G693" s="15" t="s">
        <v>454</v>
      </c>
      <c r="H693" s="15" t="n">
        <v>15</v>
      </c>
      <c r="I693" s="15" t="s">
        <v>58</v>
      </c>
      <c r="J693" s="15" t="s">
        <v>42</v>
      </c>
      <c r="K693" s="17" t="s">
        <v>43</v>
      </c>
      <c r="L693" s="18" t="n">
        <v>5443</v>
      </c>
      <c r="M693" s="18" t="n">
        <v>5443</v>
      </c>
      <c r="N693" s="19" t="n">
        <v>38315.7916666667</v>
      </c>
      <c r="V693" s="0" t="str">
        <f aca="false">X693&amp;"_"&amp;AB693</f>
        <v>2002_a</v>
      </c>
      <c r="W693" s="0" t="n">
        <v>12051</v>
      </c>
      <c r="X693" s="0" t="n">
        <v>2002</v>
      </c>
      <c r="Y693" s="0" t="s">
        <v>461</v>
      </c>
      <c r="Z693" s="0" t="s">
        <v>462</v>
      </c>
      <c r="AA693" s="0" t="s">
        <v>58</v>
      </c>
      <c r="AB693" s="0" t="s">
        <v>37</v>
      </c>
    </row>
    <row r="694" customFormat="false" ht="13.5" hidden="false" customHeight="false" outlineLevel="0" collapsed="false">
      <c r="B694" s="15" t="n">
        <v>2003</v>
      </c>
      <c r="C694" s="15" t="s">
        <v>407</v>
      </c>
      <c r="D694" s="15" t="s">
        <v>460</v>
      </c>
      <c r="E694" s="15" t="n">
        <v>42041</v>
      </c>
      <c r="F694" s="16" t="s">
        <v>408</v>
      </c>
      <c r="G694" s="15" t="s">
        <v>454</v>
      </c>
      <c r="H694" s="15" t="n">
        <v>15</v>
      </c>
      <c r="I694" s="15" t="s">
        <v>58</v>
      </c>
      <c r="J694" s="15" t="s">
        <v>44</v>
      </c>
      <c r="K694" s="17" t="s">
        <v>45</v>
      </c>
      <c r="L694" s="18" t="n">
        <v>1417832295</v>
      </c>
      <c r="M694" s="18"/>
      <c r="N694" s="19" t="n">
        <v>38315.7916666667</v>
      </c>
      <c r="V694" s="0" t="str">
        <f aca="false">X694&amp;"_"&amp;AB694</f>
        <v>2003_a</v>
      </c>
      <c r="W694" s="0" t="n">
        <v>12051</v>
      </c>
      <c r="X694" s="0" t="n">
        <v>2003</v>
      </c>
      <c r="Y694" s="0" t="s">
        <v>461</v>
      </c>
      <c r="Z694" s="0" t="s">
        <v>462</v>
      </c>
      <c r="AA694" s="0" t="s">
        <v>58</v>
      </c>
      <c r="AB694" s="0" t="s">
        <v>37</v>
      </c>
    </row>
    <row r="695" customFormat="false" ht="13.5" hidden="false" customHeight="false" outlineLevel="0" collapsed="false">
      <c r="B695" s="15" t="n">
        <v>2003</v>
      </c>
      <c r="C695" s="15" t="s">
        <v>407</v>
      </c>
      <c r="D695" s="15" t="s">
        <v>460</v>
      </c>
      <c r="E695" s="15" t="n">
        <v>42041</v>
      </c>
      <c r="F695" s="16" t="s">
        <v>408</v>
      </c>
      <c r="G695" s="15" t="s">
        <v>454</v>
      </c>
      <c r="H695" s="15" t="n">
        <v>15</v>
      </c>
      <c r="I695" s="15" t="s">
        <v>58</v>
      </c>
      <c r="J695" s="15" t="s">
        <v>46</v>
      </c>
      <c r="K695" s="17" t="s">
        <v>47</v>
      </c>
      <c r="L695" s="18" t="n">
        <v>10826000</v>
      </c>
      <c r="M695" s="18"/>
      <c r="N695" s="19" t="n">
        <v>38315.7916666667</v>
      </c>
      <c r="V695" s="0" t="str">
        <f aca="false">X695&amp;"_"&amp;AB695</f>
        <v>2004_a</v>
      </c>
      <c r="W695" s="0" t="n">
        <v>12051</v>
      </c>
      <c r="X695" s="0" t="n">
        <v>2004</v>
      </c>
      <c r="Y695" s="0" t="s">
        <v>461</v>
      </c>
      <c r="Z695" s="0" t="s">
        <v>462</v>
      </c>
      <c r="AA695" s="0" t="s">
        <v>58</v>
      </c>
      <c r="AB695" s="0" t="s">
        <v>37</v>
      </c>
    </row>
    <row r="696" customFormat="false" ht="24" hidden="false" customHeight="false" outlineLevel="0" collapsed="false">
      <c r="B696" s="15" t="n">
        <v>2003</v>
      </c>
      <c r="C696" s="15" t="s">
        <v>407</v>
      </c>
      <c r="D696" s="15" t="s">
        <v>460</v>
      </c>
      <c r="E696" s="15" t="n">
        <v>42041</v>
      </c>
      <c r="F696" s="16" t="s">
        <v>408</v>
      </c>
      <c r="G696" s="15" t="s">
        <v>454</v>
      </c>
      <c r="H696" s="15" t="n">
        <v>15</v>
      </c>
      <c r="I696" s="15" t="s">
        <v>58</v>
      </c>
      <c r="J696" s="15" t="s">
        <v>48</v>
      </c>
      <c r="K696" s="17" t="s">
        <v>49</v>
      </c>
      <c r="L696" s="18" t="n">
        <v>25743105</v>
      </c>
      <c r="M696" s="18"/>
      <c r="N696" s="19" t="n">
        <v>38315.7916666667</v>
      </c>
      <c r="V696" s="0" t="str">
        <f aca="false">X696&amp;"_"&amp;AB696</f>
        <v>2005_a</v>
      </c>
      <c r="W696" s="0" t="n">
        <v>12051</v>
      </c>
      <c r="X696" s="0" t="n">
        <v>2005</v>
      </c>
      <c r="Y696" s="0" t="s">
        <v>461</v>
      </c>
      <c r="Z696" s="0" t="s">
        <v>462</v>
      </c>
      <c r="AA696" s="0" t="s">
        <v>58</v>
      </c>
      <c r="AB696" s="0" t="s">
        <v>37</v>
      </c>
    </row>
    <row r="697" customFormat="false" ht="13.5" hidden="false" customHeight="false" outlineLevel="0" collapsed="false">
      <c r="B697" s="15" t="n">
        <v>2003</v>
      </c>
      <c r="C697" s="15" t="s">
        <v>407</v>
      </c>
      <c r="D697" s="15" t="s">
        <v>460</v>
      </c>
      <c r="E697" s="15" t="n">
        <v>42041</v>
      </c>
      <c r="F697" s="16" t="s">
        <v>408</v>
      </c>
      <c r="G697" s="15" t="s">
        <v>454</v>
      </c>
      <c r="H697" s="15" t="n">
        <v>15</v>
      </c>
      <c r="I697" s="15" t="s">
        <v>58</v>
      </c>
      <c r="J697" s="15" t="s">
        <v>52</v>
      </c>
      <c r="K697" s="17" t="s">
        <v>53</v>
      </c>
      <c r="L697" s="18" t="n">
        <v>1454401400</v>
      </c>
      <c r="M697" s="18"/>
      <c r="N697" s="19" t="n">
        <v>38315.7916666667</v>
      </c>
      <c r="V697" s="0" t="str">
        <f aca="false">X697&amp;"_"&amp;AB697</f>
        <v>2001_a</v>
      </c>
      <c r="W697" s="0" t="n">
        <v>12036</v>
      </c>
      <c r="X697" s="0" t="n">
        <v>2001</v>
      </c>
      <c r="Y697" s="0" t="s">
        <v>463</v>
      </c>
      <c r="Z697" s="0" t="s">
        <v>464</v>
      </c>
      <c r="AA697" s="0" t="s">
        <v>58</v>
      </c>
      <c r="AB697" s="0" t="s">
        <v>37</v>
      </c>
    </row>
    <row r="698" customFormat="false" ht="13.5" hidden="false" customHeight="false" outlineLevel="0" collapsed="false">
      <c r="B698" s="15" t="n">
        <v>2003</v>
      </c>
      <c r="C698" s="15" t="s">
        <v>409</v>
      </c>
      <c r="D698" s="15" t="s">
        <v>465</v>
      </c>
      <c r="E698" s="15" t="n">
        <v>42047</v>
      </c>
      <c r="F698" s="16" t="s">
        <v>410</v>
      </c>
      <c r="G698" s="15" t="s">
        <v>454</v>
      </c>
      <c r="H698" s="15" t="n">
        <v>15</v>
      </c>
      <c r="I698" s="15" t="s">
        <v>58</v>
      </c>
      <c r="J698" s="15" t="s">
        <v>40</v>
      </c>
      <c r="K698" s="17" t="s">
        <v>41</v>
      </c>
      <c r="L698" s="18" t="n">
        <v>4958</v>
      </c>
      <c r="M698" s="18" t="n">
        <v>5100</v>
      </c>
      <c r="N698" s="19" t="n">
        <v>38316.4625</v>
      </c>
      <c r="V698" s="0" t="str">
        <f aca="false">X698&amp;"_"&amp;AB698</f>
        <v>2002_a</v>
      </c>
      <c r="W698" s="0" t="n">
        <v>12036</v>
      </c>
      <c r="X698" s="0" t="n">
        <v>2002</v>
      </c>
      <c r="Y698" s="0" t="s">
        <v>463</v>
      </c>
      <c r="Z698" s="0" t="s">
        <v>464</v>
      </c>
      <c r="AA698" s="0" t="s">
        <v>58</v>
      </c>
      <c r="AB698" s="0" t="s">
        <v>37</v>
      </c>
    </row>
    <row r="699" customFormat="false" ht="13.5" hidden="false" customHeight="false" outlineLevel="0" collapsed="false">
      <c r="B699" s="15" t="n">
        <v>2003</v>
      </c>
      <c r="C699" s="15" t="s">
        <v>409</v>
      </c>
      <c r="D699" s="15" t="s">
        <v>465</v>
      </c>
      <c r="E699" s="15" t="n">
        <v>42047</v>
      </c>
      <c r="F699" s="16" t="s">
        <v>410</v>
      </c>
      <c r="G699" s="15" t="s">
        <v>454</v>
      </c>
      <c r="H699" s="15" t="n">
        <v>15</v>
      </c>
      <c r="I699" s="15" t="s">
        <v>58</v>
      </c>
      <c r="J699" s="15" t="s">
        <v>42</v>
      </c>
      <c r="K699" s="17" t="s">
        <v>43</v>
      </c>
      <c r="L699" s="18" t="n">
        <v>9871</v>
      </c>
      <c r="M699" s="18" t="n">
        <v>10500</v>
      </c>
      <c r="N699" s="19" t="n">
        <v>38316.4625</v>
      </c>
      <c r="V699" s="0" t="str">
        <f aca="false">X699&amp;"_"&amp;AB699</f>
        <v>2003_a</v>
      </c>
      <c r="W699" s="0" t="n">
        <v>12036</v>
      </c>
      <c r="X699" s="0" t="n">
        <v>2003</v>
      </c>
      <c r="Y699" s="0" t="s">
        <v>463</v>
      </c>
      <c r="Z699" s="0" t="s">
        <v>464</v>
      </c>
      <c r="AA699" s="0" t="s">
        <v>58</v>
      </c>
      <c r="AB699" s="0" t="s">
        <v>37</v>
      </c>
    </row>
    <row r="700" customFormat="false" ht="13.5" hidden="false" customHeight="false" outlineLevel="0" collapsed="false">
      <c r="B700" s="15" t="n">
        <v>2003</v>
      </c>
      <c r="C700" s="15" t="s">
        <v>409</v>
      </c>
      <c r="D700" s="15" t="s">
        <v>465</v>
      </c>
      <c r="E700" s="15" t="n">
        <v>42047</v>
      </c>
      <c r="F700" s="16" t="s">
        <v>410</v>
      </c>
      <c r="G700" s="15" t="s">
        <v>454</v>
      </c>
      <c r="H700" s="15" t="n">
        <v>15</v>
      </c>
      <c r="I700" s="15" t="s">
        <v>58</v>
      </c>
      <c r="J700" s="15" t="s">
        <v>44</v>
      </c>
      <c r="K700" s="17" t="s">
        <v>45</v>
      </c>
      <c r="L700" s="18" t="n">
        <v>801536145</v>
      </c>
      <c r="M700" s="18"/>
      <c r="N700" s="19" t="n">
        <v>38316.4625</v>
      </c>
      <c r="V700" s="0" t="str">
        <f aca="false">X700&amp;"_"&amp;AB700</f>
        <v>2004_a</v>
      </c>
      <c r="W700" s="0" t="n">
        <v>12036</v>
      </c>
      <c r="X700" s="0" t="n">
        <v>2004</v>
      </c>
      <c r="Y700" s="0" t="s">
        <v>463</v>
      </c>
      <c r="Z700" s="0" t="s">
        <v>464</v>
      </c>
      <c r="AA700" s="0" t="s">
        <v>58</v>
      </c>
      <c r="AB700" s="0" t="s">
        <v>37</v>
      </c>
    </row>
    <row r="701" customFormat="false" ht="13.5" hidden="false" customHeight="false" outlineLevel="0" collapsed="false">
      <c r="B701" s="15" t="n">
        <v>2003</v>
      </c>
      <c r="C701" s="15" t="s">
        <v>409</v>
      </c>
      <c r="D701" s="15" t="s">
        <v>465</v>
      </c>
      <c r="E701" s="15" t="n">
        <v>42047</v>
      </c>
      <c r="F701" s="16" t="s">
        <v>410</v>
      </c>
      <c r="G701" s="15" t="s">
        <v>454</v>
      </c>
      <c r="H701" s="15" t="n">
        <v>15</v>
      </c>
      <c r="I701" s="15" t="s">
        <v>58</v>
      </c>
      <c r="J701" s="15" t="s">
        <v>46</v>
      </c>
      <c r="K701" s="17" t="s">
        <v>47</v>
      </c>
      <c r="L701" s="18" t="n">
        <v>43421145</v>
      </c>
      <c r="M701" s="18"/>
      <c r="N701" s="19" t="n">
        <v>38316.4625</v>
      </c>
      <c r="V701" s="0" t="str">
        <f aca="false">X701&amp;"_"&amp;AB701</f>
        <v>2005_a</v>
      </c>
      <c r="W701" s="0" t="n">
        <v>12036</v>
      </c>
      <c r="X701" s="0" t="n">
        <v>2005</v>
      </c>
      <c r="Y701" s="0" t="s">
        <v>463</v>
      </c>
      <c r="Z701" s="0" t="s">
        <v>464</v>
      </c>
      <c r="AA701" s="0" t="s">
        <v>58</v>
      </c>
      <c r="AB701" s="0" t="s">
        <v>37</v>
      </c>
    </row>
    <row r="702" customFormat="false" ht="24" hidden="false" customHeight="false" outlineLevel="0" collapsed="false">
      <c r="B702" s="15" t="n">
        <v>2003</v>
      </c>
      <c r="C702" s="15" t="s">
        <v>409</v>
      </c>
      <c r="D702" s="15" t="s">
        <v>465</v>
      </c>
      <c r="E702" s="15" t="n">
        <v>42047</v>
      </c>
      <c r="F702" s="16" t="s">
        <v>410</v>
      </c>
      <c r="G702" s="15" t="s">
        <v>454</v>
      </c>
      <c r="H702" s="15" t="n">
        <v>15</v>
      </c>
      <c r="I702" s="15" t="s">
        <v>58</v>
      </c>
      <c r="J702" s="15" t="s">
        <v>48</v>
      </c>
      <c r="K702" s="17" t="s">
        <v>49</v>
      </c>
      <c r="L702" s="18" t="n">
        <v>41815610</v>
      </c>
      <c r="M702" s="18"/>
      <c r="N702" s="19" t="n">
        <v>38316.4625</v>
      </c>
      <c r="V702" s="0" t="str">
        <f aca="false">X702&amp;"_"&amp;AB702</f>
        <v>2001_a</v>
      </c>
      <c r="W702" s="0" t="n">
        <v>12048</v>
      </c>
      <c r="X702" s="0" t="n">
        <v>2001</v>
      </c>
      <c r="Y702" s="0" t="s">
        <v>466</v>
      </c>
      <c r="Z702" s="0" t="s">
        <v>467</v>
      </c>
      <c r="AA702" s="0" t="s">
        <v>58</v>
      </c>
      <c r="AB702" s="0" t="s">
        <v>37</v>
      </c>
    </row>
    <row r="703" customFormat="false" ht="13.5" hidden="false" customHeight="false" outlineLevel="0" collapsed="false">
      <c r="B703" s="15" t="n">
        <v>2003</v>
      </c>
      <c r="C703" s="15" t="s">
        <v>409</v>
      </c>
      <c r="D703" s="15" t="s">
        <v>465</v>
      </c>
      <c r="E703" s="15" t="n">
        <v>42047</v>
      </c>
      <c r="F703" s="16" t="s">
        <v>410</v>
      </c>
      <c r="G703" s="15" t="s">
        <v>454</v>
      </c>
      <c r="H703" s="15" t="n">
        <v>15</v>
      </c>
      <c r="I703" s="15" t="s">
        <v>58</v>
      </c>
      <c r="J703" s="15" t="s">
        <v>52</v>
      </c>
      <c r="K703" s="17" t="s">
        <v>53</v>
      </c>
      <c r="L703" s="18" t="n">
        <v>886772900</v>
      </c>
      <c r="M703" s="18"/>
      <c r="N703" s="19" t="n">
        <v>38316.4625</v>
      </c>
      <c r="V703" s="0" t="str">
        <f aca="false">X703&amp;"_"&amp;AB703</f>
        <v>2002_a</v>
      </c>
      <c r="W703" s="0" t="n">
        <v>12048</v>
      </c>
      <c r="X703" s="0" t="n">
        <v>2002</v>
      </c>
      <c r="Y703" s="0" t="s">
        <v>466</v>
      </c>
      <c r="Z703" s="0" t="s">
        <v>467</v>
      </c>
      <c r="AA703" s="0" t="s">
        <v>58</v>
      </c>
      <c r="AB703" s="0" t="s">
        <v>37</v>
      </c>
    </row>
    <row r="704" customFormat="false" ht="13.5" hidden="false" customHeight="false" outlineLevel="0" collapsed="false">
      <c r="B704" s="15" t="n">
        <v>2003</v>
      </c>
      <c r="C704" s="15" t="s">
        <v>412</v>
      </c>
      <c r="D704" s="15" t="s">
        <v>468</v>
      </c>
      <c r="E704" s="15" t="n">
        <v>42031</v>
      </c>
      <c r="F704" s="16" t="s">
        <v>413</v>
      </c>
      <c r="G704" s="15" t="s">
        <v>454</v>
      </c>
      <c r="H704" s="15" t="n">
        <v>15</v>
      </c>
      <c r="I704" s="15" t="s">
        <v>58</v>
      </c>
      <c r="J704" s="15" t="s">
        <v>40</v>
      </c>
      <c r="K704" s="17" t="s">
        <v>41</v>
      </c>
      <c r="L704" s="18" t="n">
        <v>2693</v>
      </c>
      <c r="M704" s="18" t="n">
        <v>2720</v>
      </c>
      <c r="N704" s="19" t="n">
        <v>38316.4618055556</v>
      </c>
      <c r="V704" s="0" t="str">
        <f aca="false">X704&amp;"_"&amp;AB704</f>
        <v>2003_a</v>
      </c>
      <c r="W704" s="0" t="n">
        <v>12048</v>
      </c>
      <c r="X704" s="0" t="n">
        <v>2003</v>
      </c>
      <c r="Y704" s="0" t="s">
        <v>466</v>
      </c>
      <c r="Z704" s="0" t="s">
        <v>467</v>
      </c>
      <c r="AA704" s="0" t="s">
        <v>58</v>
      </c>
      <c r="AB704" s="0" t="s">
        <v>37</v>
      </c>
    </row>
    <row r="705" customFormat="false" ht="13.5" hidden="false" customHeight="false" outlineLevel="0" collapsed="false">
      <c r="B705" s="15" t="n">
        <v>2003</v>
      </c>
      <c r="C705" s="15" t="s">
        <v>412</v>
      </c>
      <c r="D705" s="15" t="s">
        <v>468</v>
      </c>
      <c r="E705" s="15" t="n">
        <v>42031</v>
      </c>
      <c r="F705" s="16" t="s">
        <v>413</v>
      </c>
      <c r="G705" s="15" t="s">
        <v>454</v>
      </c>
      <c r="H705" s="15" t="n">
        <v>15</v>
      </c>
      <c r="I705" s="15" t="s">
        <v>58</v>
      </c>
      <c r="J705" s="15" t="s">
        <v>42</v>
      </c>
      <c r="K705" s="17" t="s">
        <v>43</v>
      </c>
      <c r="L705" s="18" t="n">
        <v>5924</v>
      </c>
      <c r="M705" s="18" t="n">
        <v>6100</v>
      </c>
      <c r="N705" s="19" t="n">
        <v>38316.4618055556</v>
      </c>
      <c r="V705" s="0" t="str">
        <f aca="false">X705&amp;"_"&amp;AB705</f>
        <v>2004_a</v>
      </c>
      <c r="W705" s="0" t="n">
        <v>12048</v>
      </c>
      <c r="X705" s="0" t="n">
        <v>2004</v>
      </c>
      <c r="Y705" s="0" t="s">
        <v>466</v>
      </c>
      <c r="Z705" s="0" t="s">
        <v>467</v>
      </c>
      <c r="AA705" s="0" t="s">
        <v>58</v>
      </c>
      <c r="AB705" s="0" t="s">
        <v>37</v>
      </c>
    </row>
    <row r="706" customFormat="false" ht="13.5" hidden="false" customHeight="false" outlineLevel="0" collapsed="false">
      <c r="B706" s="15" t="n">
        <v>2003</v>
      </c>
      <c r="C706" s="15" t="s">
        <v>412</v>
      </c>
      <c r="D706" s="15" t="s">
        <v>468</v>
      </c>
      <c r="E706" s="15" t="n">
        <v>42031</v>
      </c>
      <c r="F706" s="16" t="s">
        <v>413</v>
      </c>
      <c r="G706" s="15" t="s">
        <v>454</v>
      </c>
      <c r="H706" s="15" t="n">
        <v>15</v>
      </c>
      <c r="I706" s="15" t="s">
        <v>58</v>
      </c>
      <c r="J706" s="15" t="s">
        <v>44</v>
      </c>
      <c r="K706" s="17" t="s">
        <v>45</v>
      </c>
      <c r="L706" s="18" t="n">
        <v>409497265</v>
      </c>
      <c r="M706" s="18"/>
      <c r="N706" s="19" t="n">
        <v>38316.4618055556</v>
      </c>
      <c r="V706" s="0" t="str">
        <f aca="false">X706&amp;"_"&amp;AB706</f>
        <v>2005_a</v>
      </c>
      <c r="W706" s="0" t="n">
        <v>12048</v>
      </c>
      <c r="X706" s="0" t="n">
        <v>2005</v>
      </c>
      <c r="Y706" s="0" t="s">
        <v>466</v>
      </c>
      <c r="Z706" s="0" t="s">
        <v>467</v>
      </c>
      <c r="AA706" s="0" t="s">
        <v>58</v>
      </c>
      <c r="AB706" s="0" t="s">
        <v>37</v>
      </c>
    </row>
    <row r="707" customFormat="false" ht="13.5" hidden="false" customHeight="false" outlineLevel="0" collapsed="false">
      <c r="B707" s="15" t="n">
        <v>2003</v>
      </c>
      <c r="C707" s="15" t="s">
        <v>412</v>
      </c>
      <c r="D707" s="15" t="s">
        <v>468</v>
      </c>
      <c r="E707" s="15" t="n">
        <v>42031</v>
      </c>
      <c r="F707" s="16" t="s">
        <v>413</v>
      </c>
      <c r="G707" s="15" t="s">
        <v>454</v>
      </c>
      <c r="H707" s="15" t="n">
        <v>15</v>
      </c>
      <c r="I707" s="15" t="s">
        <v>58</v>
      </c>
      <c r="J707" s="15" t="s">
        <v>46</v>
      </c>
      <c r="K707" s="17" t="s">
        <v>47</v>
      </c>
      <c r="L707" s="18" t="n">
        <v>1036060</v>
      </c>
      <c r="M707" s="18"/>
      <c r="N707" s="19" t="n">
        <v>38316.4618055556</v>
      </c>
      <c r="V707" s="0" t="str">
        <f aca="false">X707&amp;"_"&amp;AB707</f>
        <v>2001_a</v>
      </c>
      <c r="W707" s="0" t="n">
        <v>12001</v>
      </c>
      <c r="X707" s="0" t="n">
        <v>2001</v>
      </c>
      <c r="Y707" s="0" t="s">
        <v>469</v>
      </c>
      <c r="Z707" s="0" t="s">
        <v>470</v>
      </c>
      <c r="AA707" s="0" t="s">
        <v>58</v>
      </c>
      <c r="AB707" s="0" t="s">
        <v>37</v>
      </c>
    </row>
    <row r="708" customFormat="false" ht="24" hidden="false" customHeight="false" outlineLevel="0" collapsed="false">
      <c r="B708" s="15" t="n">
        <v>2003</v>
      </c>
      <c r="C708" s="15" t="s">
        <v>412</v>
      </c>
      <c r="D708" s="15" t="s">
        <v>468</v>
      </c>
      <c r="E708" s="15" t="n">
        <v>42031</v>
      </c>
      <c r="F708" s="16" t="s">
        <v>413</v>
      </c>
      <c r="G708" s="15" t="s">
        <v>454</v>
      </c>
      <c r="H708" s="15" t="n">
        <v>15</v>
      </c>
      <c r="I708" s="15" t="s">
        <v>58</v>
      </c>
      <c r="J708" s="15" t="s">
        <v>48</v>
      </c>
      <c r="K708" s="17" t="s">
        <v>49</v>
      </c>
      <c r="L708" s="18"/>
      <c r="M708" s="18"/>
      <c r="N708" s="19" t="n">
        <v>38316.4618055556</v>
      </c>
      <c r="V708" s="0" t="str">
        <f aca="false">X708&amp;"_"&amp;AB708</f>
        <v>2002_a</v>
      </c>
      <c r="W708" s="0" t="n">
        <v>12001</v>
      </c>
      <c r="X708" s="0" t="n">
        <v>2002</v>
      </c>
      <c r="Y708" s="0" t="s">
        <v>469</v>
      </c>
      <c r="Z708" s="0" t="s">
        <v>470</v>
      </c>
      <c r="AA708" s="0" t="s">
        <v>58</v>
      </c>
      <c r="AB708" s="0" t="s">
        <v>37</v>
      </c>
    </row>
    <row r="709" customFormat="false" ht="13.5" hidden="false" customHeight="false" outlineLevel="0" collapsed="false">
      <c r="B709" s="15" t="n">
        <v>2003</v>
      </c>
      <c r="C709" s="15" t="s">
        <v>412</v>
      </c>
      <c r="D709" s="15" t="s">
        <v>468</v>
      </c>
      <c r="E709" s="15" t="n">
        <v>42031</v>
      </c>
      <c r="F709" s="16" t="s">
        <v>413</v>
      </c>
      <c r="G709" s="15" t="s">
        <v>454</v>
      </c>
      <c r="H709" s="15" t="n">
        <v>15</v>
      </c>
      <c r="I709" s="15" t="s">
        <v>58</v>
      </c>
      <c r="J709" s="15" t="s">
        <v>52</v>
      </c>
      <c r="K709" s="17" t="s">
        <v>53</v>
      </c>
      <c r="L709" s="18" t="n">
        <v>410533325</v>
      </c>
      <c r="M709" s="18"/>
      <c r="N709" s="19" t="n">
        <v>38316.4618055556</v>
      </c>
      <c r="V709" s="0" t="str">
        <f aca="false">X709&amp;"_"&amp;AB709</f>
        <v>2003_a</v>
      </c>
      <c r="W709" s="0" t="n">
        <v>12001</v>
      </c>
      <c r="X709" s="0" t="n">
        <v>2003</v>
      </c>
      <c r="Y709" s="0" t="s">
        <v>469</v>
      </c>
      <c r="Z709" s="0" t="s">
        <v>470</v>
      </c>
      <c r="AA709" s="0" t="s">
        <v>58</v>
      </c>
      <c r="AB709" s="0" t="s">
        <v>37</v>
      </c>
    </row>
    <row r="710" customFormat="false" ht="13.5" hidden="false" customHeight="false" outlineLevel="0" collapsed="false">
      <c r="B710" s="15" t="n">
        <v>2003</v>
      </c>
      <c r="C710" s="15" t="s">
        <v>415</v>
      </c>
      <c r="D710" s="15" t="s">
        <v>471</v>
      </c>
      <c r="E710" s="15" t="n">
        <v>42005</v>
      </c>
      <c r="F710" s="16" t="s">
        <v>416</v>
      </c>
      <c r="G710" s="15" t="s">
        <v>454</v>
      </c>
      <c r="H710" s="15" t="n">
        <v>15</v>
      </c>
      <c r="I710" s="15" t="s">
        <v>58</v>
      </c>
      <c r="J710" s="15" t="s">
        <v>40</v>
      </c>
      <c r="K710" s="17" t="s">
        <v>41</v>
      </c>
      <c r="L710" s="18" t="n">
        <v>2716</v>
      </c>
      <c r="M710" s="18" t="n">
        <v>2755</v>
      </c>
      <c r="N710" s="19" t="n">
        <v>38316.4618055556</v>
      </c>
      <c r="V710" s="0" t="str">
        <f aca="false">X710&amp;"_"&amp;AB710</f>
        <v>2004_a</v>
      </c>
      <c r="W710" s="0" t="n">
        <v>12001</v>
      </c>
      <c r="X710" s="0" t="n">
        <v>2004</v>
      </c>
      <c r="Y710" s="0" t="s">
        <v>469</v>
      </c>
      <c r="Z710" s="0" t="s">
        <v>470</v>
      </c>
      <c r="AA710" s="0" t="s">
        <v>58</v>
      </c>
      <c r="AB710" s="0" t="s">
        <v>37</v>
      </c>
    </row>
    <row r="711" customFormat="false" ht="13.5" hidden="false" customHeight="false" outlineLevel="0" collapsed="false">
      <c r="B711" s="15" t="n">
        <v>2003</v>
      </c>
      <c r="C711" s="15" t="s">
        <v>415</v>
      </c>
      <c r="D711" s="15" t="s">
        <v>471</v>
      </c>
      <c r="E711" s="15" t="n">
        <v>42005</v>
      </c>
      <c r="F711" s="16" t="s">
        <v>416</v>
      </c>
      <c r="G711" s="15" t="s">
        <v>454</v>
      </c>
      <c r="H711" s="15" t="n">
        <v>15</v>
      </c>
      <c r="I711" s="15" t="s">
        <v>58</v>
      </c>
      <c r="J711" s="15" t="s">
        <v>42</v>
      </c>
      <c r="K711" s="17" t="s">
        <v>43</v>
      </c>
      <c r="L711" s="18" t="n">
        <v>6070</v>
      </c>
      <c r="M711" s="18" t="n">
        <v>6253</v>
      </c>
      <c r="N711" s="19" t="n">
        <v>38316.4618055556</v>
      </c>
      <c r="V711" s="0" t="str">
        <f aca="false">X711&amp;"_"&amp;AB711</f>
        <v>2005_a</v>
      </c>
      <c r="W711" s="0" t="n">
        <v>12001</v>
      </c>
      <c r="X711" s="0" t="n">
        <v>2005</v>
      </c>
      <c r="Y711" s="0" t="s">
        <v>469</v>
      </c>
      <c r="Z711" s="0" t="s">
        <v>470</v>
      </c>
      <c r="AA711" s="0" t="s">
        <v>58</v>
      </c>
      <c r="AB711" s="0" t="s">
        <v>37</v>
      </c>
    </row>
    <row r="712" customFormat="false" ht="13.5" hidden="false" customHeight="false" outlineLevel="0" collapsed="false">
      <c r="B712" s="15" t="n">
        <v>2003</v>
      </c>
      <c r="C712" s="15" t="s">
        <v>415</v>
      </c>
      <c r="D712" s="15" t="s">
        <v>471</v>
      </c>
      <c r="E712" s="15" t="n">
        <v>42005</v>
      </c>
      <c r="F712" s="16" t="s">
        <v>416</v>
      </c>
      <c r="G712" s="15" t="s">
        <v>454</v>
      </c>
      <c r="H712" s="15" t="n">
        <v>15</v>
      </c>
      <c r="I712" s="15" t="s">
        <v>58</v>
      </c>
      <c r="J712" s="15" t="s">
        <v>44</v>
      </c>
      <c r="K712" s="17" t="s">
        <v>45</v>
      </c>
      <c r="L712" s="18" t="n">
        <v>441672080</v>
      </c>
      <c r="M712" s="18"/>
      <c r="N712" s="19" t="n">
        <v>38316.4618055556</v>
      </c>
      <c r="V712" s="0" t="str">
        <f aca="false">X712&amp;"_"&amp;AB712</f>
        <v>2001_a</v>
      </c>
      <c r="W712" s="0" t="n">
        <v>12054</v>
      </c>
      <c r="X712" s="0" t="n">
        <v>2001</v>
      </c>
      <c r="Y712" s="0" t="s">
        <v>472</v>
      </c>
      <c r="Z712" s="0" t="s">
        <v>473</v>
      </c>
      <c r="AA712" s="0" t="s">
        <v>58</v>
      </c>
      <c r="AB712" s="0" t="s">
        <v>37</v>
      </c>
    </row>
    <row r="713" customFormat="false" ht="13.5" hidden="false" customHeight="false" outlineLevel="0" collapsed="false">
      <c r="B713" s="15" t="n">
        <v>2003</v>
      </c>
      <c r="C713" s="15" t="s">
        <v>415</v>
      </c>
      <c r="D713" s="15" t="s">
        <v>471</v>
      </c>
      <c r="E713" s="15" t="n">
        <v>42005</v>
      </c>
      <c r="F713" s="16" t="s">
        <v>416</v>
      </c>
      <c r="G713" s="15" t="s">
        <v>454</v>
      </c>
      <c r="H713" s="15" t="n">
        <v>15</v>
      </c>
      <c r="I713" s="15" t="s">
        <v>58</v>
      </c>
      <c r="J713" s="15" t="s">
        <v>46</v>
      </c>
      <c r="K713" s="17" t="s">
        <v>47</v>
      </c>
      <c r="L713" s="18" t="n">
        <v>888025</v>
      </c>
      <c r="M713" s="18"/>
      <c r="N713" s="19" t="n">
        <v>38316.4618055556</v>
      </c>
      <c r="V713" s="0" t="str">
        <f aca="false">X713&amp;"_"&amp;AB713</f>
        <v>2002_a</v>
      </c>
      <c r="W713" s="0" t="n">
        <v>12054</v>
      </c>
      <c r="X713" s="0" t="n">
        <v>2002</v>
      </c>
      <c r="Y713" s="0" t="s">
        <v>472</v>
      </c>
      <c r="Z713" s="0" t="s">
        <v>473</v>
      </c>
      <c r="AA713" s="0" t="s">
        <v>58</v>
      </c>
      <c r="AB713" s="0" t="s">
        <v>37</v>
      </c>
    </row>
    <row r="714" customFormat="false" ht="24" hidden="false" customHeight="false" outlineLevel="0" collapsed="false">
      <c r="B714" s="15" t="n">
        <v>2003</v>
      </c>
      <c r="C714" s="15" t="s">
        <v>415</v>
      </c>
      <c r="D714" s="15" t="s">
        <v>471</v>
      </c>
      <c r="E714" s="15" t="n">
        <v>42005</v>
      </c>
      <c r="F714" s="16" t="s">
        <v>416</v>
      </c>
      <c r="G714" s="15" t="s">
        <v>454</v>
      </c>
      <c r="H714" s="15" t="n">
        <v>15</v>
      </c>
      <c r="I714" s="15" t="s">
        <v>58</v>
      </c>
      <c r="J714" s="15" t="s">
        <v>48</v>
      </c>
      <c r="K714" s="17" t="s">
        <v>49</v>
      </c>
      <c r="L714" s="18" t="n">
        <v>14739295</v>
      </c>
      <c r="M714" s="18"/>
      <c r="N714" s="19" t="n">
        <v>38316.4618055556</v>
      </c>
      <c r="V714" s="0" t="str">
        <f aca="false">X714&amp;"_"&amp;AB714</f>
        <v>2003_a</v>
      </c>
      <c r="W714" s="0" t="n">
        <v>12054</v>
      </c>
      <c r="X714" s="0" t="n">
        <v>2003</v>
      </c>
      <c r="Y714" s="0" t="s">
        <v>472</v>
      </c>
      <c r="Z714" s="0" t="s">
        <v>473</v>
      </c>
      <c r="AA714" s="0" t="s">
        <v>58</v>
      </c>
      <c r="AB714" s="0" t="s">
        <v>37</v>
      </c>
    </row>
    <row r="715" customFormat="false" ht="13.5" hidden="false" customHeight="false" outlineLevel="0" collapsed="false">
      <c r="B715" s="15" t="n">
        <v>2003</v>
      </c>
      <c r="C715" s="15" t="s">
        <v>415</v>
      </c>
      <c r="D715" s="15" t="s">
        <v>471</v>
      </c>
      <c r="E715" s="15" t="n">
        <v>42005</v>
      </c>
      <c r="F715" s="16" t="s">
        <v>416</v>
      </c>
      <c r="G715" s="15" t="s">
        <v>454</v>
      </c>
      <c r="H715" s="15" t="n">
        <v>15</v>
      </c>
      <c r="I715" s="15" t="s">
        <v>58</v>
      </c>
      <c r="J715" s="15" t="s">
        <v>52</v>
      </c>
      <c r="K715" s="17" t="s">
        <v>53</v>
      </c>
      <c r="L715" s="18" t="n">
        <v>457299400</v>
      </c>
      <c r="M715" s="18"/>
      <c r="N715" s="19" t="n">
        <v>38316.4618055556</v>
      </c>
      <c r="V715" s="0" t="str">
        <f aca="false">X715&amp;"_"&amp;AB715</f>
        <v>2004_a</v>
      </c>
      <c r="W715" s="0" t="n">
        <v>12054</v>
      </c>
      <c r="X715" s="0" t="n">
        <v>2004</v>
      </c>
      <c r="Y715" s="0" t="s">
        <v>472</v>
      </c>
      <c r="Z715" s="0" t="s">
        <v>473</v>
      </c>
      <c r="AA715" s="0" t="s">
        <v>58</v>
      </c>
      <c r="AB715" s="0" t="s">
        <v>37</v>
      </c>
    </row>
    <row r="716" customFormat="false" ht="13.5" hidden="false" customHeight="false" outlineLevel="0" collapsed="false">
      <c r="B716" s="15" t="n">
        <v>2003</v>
      </c>
      <c r="C716" s="15" t="s">
        <v>418</v>
      </c>
      <c r="D716" s="15" t="s">
        <v>474</v>
      </c>
      <c r="E716" s="15" t="n">
        <v>42055</v>
      </c>
      <c r="F716" s="16" t="s">
        <v>419</v>
      </c>
      <c r="G716" s="15" t="s">
        <v>454</v>
      </c>
      <c r="H716" s="15" t="n">
        <v>15</v>
      </c>
      <c r="I716" s="15" t="s">
        <v>58</v>
      </c>
      <c r="J716" s="15" t="s">
        <v>40</v>
      </c>
      <c r="K716" s="17" t="s">
        <v>41</v>
      </c>
      <c r="L716" s="18" t="n">
        <v>4526</v>
      </c>
      <c r="M716" s="18" t="n">
        <v>4564</v>
      </c>
      <c r="N716" s="19" t="n">
        <v>38316.4625</v>
      </c>
      <c r="V716" s="0" t="str">
        <f aca="false">X716&amp;"_"&amp;AB716</f>
        <v>2005_a</v>
      </c>
      <c r="W716" s="0" t="n">
        <v>12054</v>
      </c>
      <c r="X716" s="0" t="n">
        <v>2005</v>
      </c>
      <c r="Y716" s="0" t="s">
        <v>472</v>
      </c>
      <c r="Z716" s="0" t="s">
        <v>473</v>
      </c>
      <c r="AA716" s="0" t="s">
        <v>58</v>
      </c>
      <c r="AB716" s="0" t="s">
        <v>37</v>
      </c>
    </row>
    <row r="717" customFormat="false" ht="13.5" hidden="false" customHeight="false" outlineLevel="0" collapsed="false">
      <c r="B717" s="15" t="n">
        <v>2003</v>
      </c>
      <c r="C717" s="15" t="s">
        <v>418</v>
      </c>
      <c r="D717" s="15" t="s">
        <v>474</v>
      </c>
      <c r="E717" s="15" t="n">
        <v>42055</v>
      </c>
      <c r="F717" s="16" t="s">
        <v>419</v>
      </c>
      <c r="G717" s="15" t="s">
        <v>454</v>
      </c>
      <c r="H717" s="15" t="n">
        <v>15</v>
      </c>
      <c r="I717" s="15" t="s">
        <v>58</v>
      </c>
      <c r="J717" s="15" t="s">
        <v>42</v>
      </c>
      <c r="K717" s="17" t="s">
        <v>43</v>
      </c>
      <c r="L717" s="18" t="n">
        <v>9869</v>
      </c>
      <c r="M717" s="18" t="n">
        <v>9854</v>
      </c>
      <c r="N717" s="19" t="n">
        <v>38316.4625</v>
      </c>
      <c r="V717" s="0" t="str">
        <f aca="false">X717&amp;"_"&amp;AB717</f>
        <v>2001_a</v>
      </c>
      <c r="W717" s="0" t="n">
        <v>12023</v>
      </c>
      <c r="X717" s="0" t="n">
        <v>2001</v>
      </c>
      <c r="Y717" s="0" t="s">
        <v>475</v>
      </c>
      <c r="Z717" s="0" t="s">
        <v>476</v>
      </c>
      <c r="AA717" s="0" t="s">
        <v>58</v>
      </c>
      <c r="AB717" s="0" t="s">
        <v>37</v>
      </c>
    </row>
    <row r="718" customFormat="false" ht="13.5" hidden="false" customHeight="false" outlineLevel="0" collapsed="false">
      <c r="B718" s="15" t="n">
        <v>2003</v>
      </c>
      <c r="C718" s="15" t="s">
        <v>418</v>
      </c>
      <c r="D718" s="15" t="s">
        <v>474</v>
      </c>
      <c r="E718" s="15" t="n">
        <v>42055</v>
      </c>
      <c r="F718" s="16" t="s">
        <v>419</v>
      </c>
      <c r="G718" s="15" t="s">
        <v>454</v>
      </c>
      <c r="H718" s="15" t="n">
        <v>15</v>
      </c>
      <c r="I718" s="15" t="s">
        <v>58</v>
      </c>
      <c r="J718" s="15" t="s">
        <v>44</v>
      </c>
      <c r="K718" s="17" t="s">
        <v>45</v>
      </c>
      <c r="L718" s="18" t="n">
        <v>740906738</v>
      </c>
      <c r="M718" s="18"/>
      <c r="N718" s="19" t="n">
        <v>38316.4625</v>
      </c>
      <c r="V718" s="0" t="str">
        <f aca="false">X718&amp;"_"&amp;AB718</f>
        <v>2002_a</v>
      </c>
      <c r="W718" s="0" t="n">
        <v>12023</v>
      </c>
      <c r="X718" s="0" t="n">
        <v>2002</v>
      </c>
      <c r="Y718" s="0" t="s">
        <v>475</v>
      </c>
      <c r="Z718" s="0" t="s">
        <v>476</v>
      </c>
      <c r="AA718" s="0" t="s">
        <v>58</v>
      </c>
      <c r="AB718" s="0" t="s">
        <v>37</v>
      </c>
    </row>
    <row r="719" customFormat="false" ht="13.5" hidden="false" customHeight="false" outlineLevel="0" collapsed="false">
      <c r="B719" s="15" t="n">
        <v>2003</v>
      </c>
      <c r="C719" s="15" t="s">
        <v>418</v>
      </c>
      <c r="D719" s="15" t="s">
        <v>474</v>
      </c>
      <c r="E719" s="15" t="n">
        <v>42055</v>
      </c>
      <c r="F719" s="16" t="s">
        <v>419</v>
      </c>
      <c r="G719" s="15" t="s">
        <v>454</v>
      </c>
      <c r="H719" s="15" t="n">
        <v>15</v>
      </c>
      <c r="I719" s="15" t="s">
        <v>58</v>
      </c>
      <c r="J719" s="15" t="s">
        <v>46</v>
      </c>
      <c r="K719" s="17" t="s">
        <v>47</v>
      </c>
      <c r="L719" s="18" t="n">
        <v>1648215</v>
      </c>
      <c r="M719" s="18"/>
      <c r="N719" s="19" t="n">
        <v>38316.4625</v>
      </c>
      <c r="V719" s="0" t="str">
        <f aca="false">X719&amp;"_"&amp;AB719</f>
        <v>2003_a</v>
      </c>
      <c r="W719" s="0" t="n">
        <v>12023</v>
      </c>
      <c r="X719" s="0" t="n">
        <v>2003</v>
      </c>
      <c r="Y719" s="0" t="s">
        <v>475</v>
      </c>
      <c r="Z719" s="0" t="s">
        <v>476</v>
      </c>
      <c r="AA719" s="0" t="s">
        <v>58</v>
      </c>
      <c r="AB719" s="0" t="s">
        <v>37</v>
      </c>
    </row>
    <row r="720" customFormat="false" ht="24" hidden="false" customHeight="false" outlineLevel="0" collapsed="false">
      <c r="B720" s="15" t="n">
        <v>2003</v>
      </c>
      <c r="C720" s="15" t="s">
        <v>418</v>
      </c>
      <c r="D720" s="15" t="s">
        <v>474</v>
      </c>
      <c r="E720" s="15" t="n">
        <v>42055</v>
      </c>
      <c r="F720" s="16" t="s">
        <v>419</v>
      </c>
      <c r="G720" s="15" t="s">
        <v>454</v>
      </c>
      <c r="H720" s="15" t="n">
        <v>15</v>
      </c>
      <c r="I720" s="15" t="s">
        <v>58</v>
      </c>
      <c r="J720" s="15" t="s">
        <v>48</v>
      </c>
      <c r="K720" s="17" t="s">
        <v>49</v>
      </c>
      <c r="L720" s="18" t="n">
        <v>26073147</v>
      </c>
      <c r="M720" s="18"/>
      <c r="N720" s="19" t="n">
        <v>38316.4625</v>
      </c>
      <c r="V720" s="0" t="str">
        <f aca="false">X720&amp;"_"&amp;AB720</f>
        <v>2004_a</v>
      </c>
      <c r="W720" s="0" t="n">
        <v>12023</v>
      </c>
      <c r="X720" s="0" t="n">
        <v>2004</v>
      </c>
      <c r="Y720" s="0" t="s">
        <v>475</v>
      </c>
      <c r="Z720" s="0" t="s">
        <v>476</v>
      </c>
      <c r="AA720" s="0" t="s">
        <v>58</v>
      </c>
      <c r="AB720" s="0" t="s">
        <v>37</v>
      </c>
    </row>
    <row r="721" customFormat="false" ht="13.5" hidden="false" customHeight="false" outlineLevel="0" collapsed="false">
      <c r="B721" s="15" t="n">
        <v>2003</v>
      </c>
      <c r="C721" s="15" t="s">
        <v>418</v>
      </c>
      <c r="D721" s="15" t="s">
        <v>474</v>
      </c>
      <c r="E721" s="15" t="n">
        <v>42055</v>
      </c>
      <c r="F721" s="16" t="s">
        <v>419</v>
      </c>
      <c r="G721" s="15" t="s">
        <v>454</v>
      </c>
      <c r="H721" s="15" t="n">
        <v>15</v>
      </c>
      <c r="I721" s="15" t="s">
        <v>58</v>
      </c>
      <c r="J721" s="15" t="s">
        <v>52</v>
      </c>
      <c r="K721" s="17" t="s">
        <v>53</v>
      </c>
      <c r="L721" s="18" t="n">
        <v>768628100</v>
      </c>
      <c r="M721" s="18"/>
      <c r="N721" s="19" t="n">
        <v>38316.4625</v>
      </c>
      <c r="V721" s="0" t="str">
        <f aca="false">X721&amp;"_"&amp;AB721</f>
        <v>2005_p</v>
      </c>
      <c r="W721" s="0" t="n">
        <v>12023</v>
      </c>
      <c r="X721" s="0" t="n">
        <v>2005</v>
      </c>
      <c r="Y721" s="0" t="s">
        <v>475</v>
      </c>
      <c r="Z721" s="0" t="s">
        <v>476</v>
      </c>
      <c r="AA721" s="0" t="s">
        <v>58</v>
      </c>
      <c r="AB721" s="0" t="s">
        <v>82</v>
      </c>
    </row>
    <row r="722" customFormat="false" ht="13.5" hidden="false" customHeight="false" outlineLevel="0" collapsed="false">
      <c r="B722" s="15" t="n">
        <v>2003</v>
      </c>
      <c r="C722" s="15" t="s">
        <v>421</v>
      </c>
      <c r="D722" s="15" t="s">
        <v>477</v>
      </c>
      <c r="E722" s="15" t="n">
        <v>42013</v>
      </c>
      <c r="F722" s="16" t="s">
        <v>422</v>
      </c>
      <c r="G722" s="15" t="s">
        <v>454</v>
      </c>
      <c r="H722" s="15" t="n">
        <v>15</v>
      </c>
      <c r="I722" s="15" t="s">
        <v>58</v>
      </c>
      <c r="J722" s="15" t="s">
        <v>40</v>
      </c>
      <c r="K722" s="17" t="s">
        <v>41</v>
      </c>
      <c r="L722" s="18" t="n">
        <v>4970</v>
      </c>
      <c r="M722" s="18" t="n">
        <v>5024</v>
      </c>
      <c r="N722" s="19" t="n">
        <v>38316.4618055556</v>
      </c>
      <c r="V722" s="0" t="str">
        <f aca="false">X722&amp;"_"&amp;AB722</f>
        <v>2001_a</v>
      </c>
      <c r="W722" s="0" t="n">
        <v>12017</v>
      </c>
      <c r="X722" s="0" t="n">
        <v>2001</v>
      </c>
      <c r="Y722" s="0" t="s">
        <v>478</v>
      </c>
      <c r="Z722" s="0" t="s">
        <v>479</v>
      </c>
      <c r="AA722" s="0" t="s">
        <v>58</v>
      </c>
      <c r="AB722" s="0" t="s">
        <v>37</v>
      </c>
    </row>
    <row r="723" customFormat="false" ht="13.5" hidden="false" customHeight="false" outlineLevel="0" collapsed="false">
      <c r="B723" s="15" t="n">
        <v>2003</v>
      </c>
      <c r="C723" s="15" t="s">
        <v>421</v>
      </c>
      <c r="D723" s="15" t="s">
        <v>477</v>
      </c>
      <c r="E723" s="15" t="n">
        <v>42013</v>
      </c>
      <c r="F723" s="16" t="s">
        <v>422</v>
      </c>
      <c r="G723" s="15" t="s">
        <v>454</v>
      </c>
      <c r="H723" s="15" t="n">
        <v>15</v>
      </c>
      <c r="I723" s="15" t="s">
        <v>58</v>
      </c>
      <c r="J723" s="15" t="s">
        <v>42</v>
      </c>
      <c r="K723" s="17" t="s">
        <v>43</v>
      </c>
      <c r="L723" s="18" t="n">
        <v>8154</v>
      </c>
      <c r="M723" s="18" t="n">
        <v>9195</v>
      </c>
      <c r="N723" s="19" t="n">
        <v>38316.4618055556</v>
      </c>
      <c r="V723" s="0" t="str">
        <f aca="false">X723&amp;"_"&amp;AB723</f>
        <v>2002_a</v>
      </c>
      <c r="W723" s="0" t="n">
        <v>12017</v>
      </c>
      <c r="X723" s="0" t="n">
        <v>2002</v>
      </c>
      <c r="Y723" s="0" t="s">
        <v>478</v>
      </c>
      <c r="Z723" s="0" t="s">
        <v>479</v>
      </c>
      <c r="AA723" s="0" t="s">
        <v>58</v>
      </c>
      <c r="AB723" s="0" t="s">
        <v>37</v>
      </c>
    </row>
    <row r="724" customFormat="false" ht="13.5" hidden="false" customHeight="false" outlineLevel="0" collapsed="false">
      <c r="B724" s="15" t="n">
        <v>2003</v>
      </c>
      <c r="C724" s="15" t="s">
        <v>421</v>
      </c>
      <c r="D724" s="15" t="s">
        <v>477</v>
      </c>
      <c r="E724" s="15" t="n">
        <v>42013</v>
      </c>
      <c r="F724" s="16" t="s">
        <v>422</v>
      </c>
      <c r="G724" s="15" t="s">
        <v>454</v>
      </c>
      <c r="H724" s="15" t="n">
        <v>15</v>
      </c>
      <c r="I724" s="15" t="s">
        <v>58</v>
      </c>
      <c r="J724" s="15" t="s">
        <v>44</v>
      </c>
      <c r="K724" s="17" t="s">
        <v>45</v>
      </c>
      <c r="L724" s="18" t="n">
        <v>842057620</v>
      </c>
      <c r="M724" s="18"/>
      <c r="N724" s="19" t="n">
        <v>38316.4618055556</v>
      </c>
      <c r="V724" s="0" t="str">
        <f aca="false">X724&amp;"_"&amp;AB724</f>
        <v>2003_a</v>
      </c>
      <c r="W724" s="0" t="n">
        <v>12017</v>
      </c>
      <c r="X724" s="0" t="n">
        <v>2003</v>
      </c>
      <c r="Y724" s="0" t="s">
        <v>478</v>
      </c>
      <c r="Z724" s="0" t="s">
        <v>479</v>
      </c>
      <c r="AA724" s="0" t="s">
        <v>58</v>
      </c>
      <c r="AB724" s="0" t="s">
        <v>37</v>
      </c>
    </row>
    <row r="725" customFormat="false" ht="13.5" hidden="false" customHeight="false" outlineLevel="0" collapsed="false">
      <c r="B725" s="15" t="n">
        <v>2003</v>
      </c>
      <c r="C725" s="15" t="s">
        <v>421</v>
      </c>
      <c r="D725" s="15" t="s">
        <v>477</v>
      </c>
      <c r="E725" s="15" t="n">
        <v>42013</v>
      </c>
      <c r="F725" s="16" t="s">
        <v>422</v>
      </c>
      <c r="G725" s="15" t="s">
        <v>454</v>
      </c>
      <c r="H725" s="15" t="n">
        <v>15</v>
      </c>
      <c r="I725" s="15" t="s">
        <v>58</v>
      </c>
      <c r="J725" s="15" t="s">
        <v>46</v>
      </c>
      <c r="K725" s="17" t="s">
        <v>47</v>
      </c>
      <c r="L725" s="18" t="n">
        <v>3206900</v>
      </c>
      <c r="M725" s="18"/>
      <c r="N725" s="19" t="n">
        <v>38316.4618055556</v>
      </c>
      <c r="V725" s="0" t="str">
        <f aca="false">X725&amp;"_"&amp;AB725</f>
        <v>2004_a</v>
      </c>
      <c r="W725" s="0" t="n">
        <v>12017</v>
      </c>
      <c r="X725" s="0" t="n">
        <v>2004</v>
      </c>
      <c r="Y725" s="0" t="s">
        <v>478</v>
      </c>
      <c r="Z725" s="0" t="s">
        <v>479</v>
      </c>
      <c r="AA725" s="0" t="s">
        <v>58</v>
      </c>
      <c r="AB725" s="0" t="s">
        <v>37</v>
      </c>
    </row>
    <row r="726" customFormat="false" ht="24" hidden="false" customHeight="false" outlineLevel="0" collapsed="false">
      <c r="B726" s="15" t="n">
        <v>2003</v>
      </c>
      <c r="C726" s="15" t="s">
        <v>421</v>
      </c>
      <c r="D726" s="15" t="s">
        <v>477</v>
      </c>
      <c r="E726" s="15" t="n">
        <v>42013</v>
      </c>
      <c r="F726" s="16" t="s">
        <v>422</v>
      </c>
      <c r="G726" s="15" t="s">
        <v>454</v>
      </c>
      <c r="H726" s="15" t="n">
        <v>15</v>
      </c>
      <c r="I726" s="15" t="s">
        <v>58</v>
      </c>
      <c r="J726" s="15" t="s">
        <v>48</v>
      </c>
      <c r="K726" s="17" t="s">
        <v>49</v>
      </c>
      <c r="L726" s="18" t="n">
        <v>47762280</v>
      </c>
      <c r="M726" s="18"/>
      <c r="N726" s="19" t="n">
        <v>38316.4618055556</v>
      </c>
      <c r="V726" s="0" t="str">
        <f aca="false">X726&amp;"_"&amp;AB726</f>
        <v>2005_a</v>
      </c>
      <c r="W726" s="0" t="n">
        <v>12017</v>
      </c>
      <c r="X726" s="0" t="n">
        <v>2005</v>
      </c>
      <c r="Y726" s="0" t="s">
        <v>478</v>
      </c>
      <c r="Z726" s="0" t="s">
        <v>479</v>
      </c>
      <c r="AA726" s="0" t="s">
        <v>58</v>
      </c>
      <c r="AB726" s="0" t="s">
        <v>37</v>
      </c>
    </row>
    <row r="727" customFormat="false" ht="13.5" hidden="false" customHeight="false" outlineLevel="0" collapsed="false">
      <c r="B727" s="15" t="n">
        <v>2003</v>
      </c>
      <c r="C727" s="15" t="s">
        <v>421</v>
      </c>
      <c r="D727" s="15" t="s">
        <v>477</v>
      </c>
      <c r="E727" s="15" t="n">
        <v>42013</v>
      </c>
      <c r="F727" s="16" t="s">
        <v>422</v>
      </c>
      <c r="G727" s="15" t="s">
        <v>454</v>
      </c>
      <c r="H727" s="15" t="n">
        <v>15</v>
      </c>
      <c r="I727" s="15" t="s">
        <v>58</v>
      </c>
      <c r="J727" s="15" t="s">
        <v>52</v>
      </c>
      <c r="K727" s="17" t="s">
        <v>53</v>
      </c>
      <c r="L727" s="18" t="n">
        <v>893026800</v>
      </c>
      <c r="M727" s="18"/>
      <c r="N727" s="19" t="n">
        <v>38316.4618055556</v>
      </c>
      <c r="V727" s="0" t="str">
        <f aca="false">X727&amp;"_"&amp;AB727</f>
        <v>2001_a</v>
      </c>
      <c r="W727" s="0" t="n">
        <v>12027</v>
      </c>
      <c r="X727" s="0" t="n">
        <v>2001</v>
      </c>
      <c r="Y727" s="0" t="s">
        <v>480</v>
      </c>
      <c r="Z727" s="0" t="s">
        <v>481</v>
      </c>
      <c r="AA727" s="0" t="s">
        <v>58</v>
      </c>
      <c r="AB727" s="0" t="s">
        <v>37</v>
      </c>
    </row>
    <row r="728" customFormat="false" ht="13.5" hidden="false" customHeight="false" outlineLevel="0" collapsed="false">
      <c r="B728" s="15" t="n">
        <v>2003</v>
      </c>
      <c r="C728" s="15" t="s">
        <v>424</v>
      </c>
      <c r="D728" s="15" t="s">
        <v>482</v>
      </c>
      <c r="E728" s="15" t="n">
        <v>42004</v>
      </c>
      <c r="F728" s="16" t="s">
        <v>426</v>
      </c>
      <c r="G728" s="15" t="s">
        <v>454</v>
      </c>
      <c r="H728" s="15" t="n">
        <v>15</v>
      </c>
      <c r="I728" s="15" t="s">
        <v>58</v>
      </c>
      <c r="J728" s="15" t="s">
        <v>40</v>
      </c>
      <c r="K728" s="17" t="s">
        <v>41</v>
      </c>
      <c r="L728" s="18" t="n">
        <v>5178</v>
      </c>
      <c r="M728" s="18" t="n">
        <v>5178</v>
      </c>
      <c r="N728" s="19" t="n">
        <v>38316.4618055556</v>
      </c>
      <c r="V728" s="0" t="str">
        <f aca="false">X728&amp;"_"&amp;AB728</f>
        <v>2002_a</v>
      </c>
      <c r="W728" s="0" t="n">
        <v>12027</v>
      </c>
      <c r="X728" s="0" t="n">
        <v>2002</v>
      </c>
      <c r="Y728" s="0" t="s">
        <v>480</v>
      </c>
      <c r="Z728" s="0" t="s">
        <v>481</v>
      </c>
      <c r="AA728" s="0" t="s">
        <v>58</v>
      </c>
      <c r="AB728" s="0" t="s">
        <v>37</v>
      </c>
    </row>
    <row r="729" customFormat="false" ht="13.5" hidden="false" customHeight="false" outlineLevel="0" collapsed="false">
      <c r="B729" s="15" t="n">
        <v>2003</v>
      </c>
      <c r="C729" s="15" t="s">
        <v>424</v>
      </c>
      <c r="D729" s="15" t="s">
        <v>482</v>
      </c>
      <c r="E729" s="15" t="n">
        <v>42004</v>
      </c>
      <c r="F729" s="16" t="s">
        <v>426</v>
      </c>
      <c r="G729" s="15" t="s">
        <v>454</v>
      </c>
      <c r="H729" s="15" t="n">
        <v>15</v>
      </c>
      <c r="I729" s="15" t="s">
        <v>58</v>
      </c>
      <c r="J729" s="15" t="s">
        <v>42</v>
      </c>
      <c r="K729" s="17" t="s">
        <v>43</v>
      </c>
      <c r="L729" s="18" t="n">
        <v>11074</v>
      </c>
      <c r="M729" s="18" t="n">
        <v>11074</v>
      </c>
      <c r="N729" s="19" t="n">
        <v>38316.4618055556</v>
      </c>
      <c r="V729" s="0" t="str">
        <f aca="false">X729&amp;"_"&amp;AB729</f>
        <v>2003_a</v>
      </c>
      <c r="W729" s="0" t="n">
        <v>12027</v>
      </c>
      <c r="X729" s="0" t="n">
        <v>2003</v>
      </c>
      <c r="Y729" s="0" t="s">
        <v>480</v>
      </c>
      <c r="Z729" s="0" t="s">
        <v>481</v>
      </c>
      <c r="AA729" s="0" t="s">
        <v>58</v>
      </c>
      <c r="AB729" s="0" t="s">
        <v>37</v>
      </c>
    </row>
    <row r="730" customFormat="false" ht="13.5" hidden="false" customHeight="false" outlineLevel="0" collapsed="false">
      <c r="B730" s="15" t="n">
        <v>2003</v>
      </c>
      <c r="C730" s="15" t="s">
        <v>424</v>
      </c>
      <c r="D730" s="15" t="s">
        <v>482</v>
      </c>
      <c r="E730" s="15" t="n">
        <v>42004</v>
      </c>
      <c r="F730" s="16" t="s">
        <v>426</v>
      </c>
      <c r="G730" s="15" t="s">
        <v>454</v>
      </c>
      <c r="H730" s="15" t="n">
        <v>15</v>
      </c>
      <c r="I730" s="15" t="s">
        <v>58</v>
      </c>
      <c r="J730" s="15" t="s">
        <v>44</v>
      </c>
      <c r="K730" s="17" t="s">
        <v>45</v>
      </c>
      <c r="L730" s="18" t="n">
        <v>770172335</v>
      </c>
      <c r="M730" s="18"/>
      <c r="N730" s="19" t="n">
        <v>38316.4618055556</v>
      </c>
      <c r="V730" s="0" t="str">
        <f aca="false">X730&amp;"_"&amp;AB730</f>
        <v>2004_a</v>
      </c>
      <c r="W730" s="0" t="n">
        <v>12027</v>
      </c>
      <c r="X730" s="0" t="n">
        <v>2004</v>
      </c>
      <c r="Y730" s="0" t="s">
        <v>480</v>
      </c>
      <c r="Z730" s="0" t="s">
        <v>481</v>
      </c>
      <c r="AA730" s="0" t="s">
        <v>58</v>
      </c>
      <c r="AB730" s="0" t="s">
        <v>37</v>
      </c>
    </row>
    <row r="731" customFormat="false" ht="13.5" hidden="false" customHeight="false" outlineLevel="0" collapsed="false">
      <c r="B731" s="15" t="n">
        <v>2003</v>
      </c>
      <c r="C731" s="15" t="s">
        <v>424</v>
      </c>
      <c r="D731" s="15" t="s">
        <v>482</v>
      </c>
      <c r="E731" s="15" t="n">
        <v>42004</v>
      </c>
      <c r="F731" s="16" t="s">
        <v>426</v>
      </c>
      <c r="G731" s="15" t="s">
        <v>454</v>
      </c>
      <c r="H731" s="15" t="n">
        <v>15</v>
      </c>
      <c r="I731" s="15" t="s">
        <v>58</v>
      </c>
      <c r="J731" s="15" t="s">
        <v>46</v>
      </c>
      <c r="K731" s="17" t="s">
        <v>47</v>
      </c>
      <c r="L731" s="18" t="n">
        <v>1417190</v>
      </c>
      <c r="M731" s="18"/>
      <c r="N731" s="19" t="n">
        <v>38316.4618055556</v>
      </c>
      <c r="V731" s="0" t="str">
        <f aca="false">X731&amp;"_"&amp;AB731</f>
        <v>2005_a</v>
      </c>
      <c r="W731" s="0" t="n">
        <v>12027</v>
      </c>
      <c r="X731" s="0" t="n">
        <v>2005</v>
      </c>
      <c r="Y731" s="0" t="s">
        <v>480</v>
      </c>
      <c r="Z731" s="0" t="s">
        <v>481</v>
      </c>
      <c r="AA731" s="0" t="s">
        <v>58</v>
      </c>
      <c r="AB731" s="0" t="s">
        <v>37</v>
      </c>
    </row>
    <row r="732" customFormat="false" ht="24" hidden="false" customHeight="false" outlineLevel="0" collapsed="false">
      <c r="B732" s="15" t="n">
        <v>2003</v>
      </c>
      <c r="C732" s="15" t="s">
        <v>424</v>
      </c>
      <c r="D732" s="15" t="s">
        <v>482</v>
      </c>
      <c r="E732" s="15" t="n">
        <v>42004</v>
      </c>
      <c r="F732" s="16" t="s">
        <v>426</v>
      </c>
      <c r="G732" s="15" t="s">
        <v>454</v>
      </c>
      <c r="H732" s="15" t="n">
        <v>15</v>
      </c>
      <c r="I732" s="15" t="s">
        <v>58</v>
      </c>
      <c r="J732" s="15" t="s">
        <v>48</v>
      </c>
      <c r="K732" s="17" t="s">
        <v>49</v>
      </c>
      <c r="L732" s="18" t="n">
        <v>34356775</v>
      </c>
      <c r="M732" s="18"/>
      <c r="N732" s="19" t="n">
        <v>38316.4618055556</v>
      </c>
      <c r="V732" s="0" t="str">
        <f aca="false">X732&amp;"_"&amp;AB732</f>
        <v>2001_a</v>
      </c>
      <c r="W732" s="0" t="n">
        <v>12073</v>
      </c>
      <c r="X732" s="0" t="n">
        <v>2001</v>
      </c>
      <c r="Y732" s="0" t="s">
        <v>483</v>
      </c>
      <c r="Z732" s="0" t="s">
        <v>484</v>
      </c>
      <c r="AA732" s="0" t="s">
        <v>58</v>
      </c>
      <c r="AB732" s="0" t="s">
        <v>37</v>
      </c>
    </row>
    <row r="733" customFormat="false" ht="13.5" hidden="false" customHeight="false" outlineLevel="0" collapsed="false">
      <c r="B733" s="15" t="n">
        <v>2003</v>
      </c>
      <c r="C733" s="15" t="s">
        <v>424</v>
      </c>
      <c r="D733" s="15" t="s">
        <v>482</v>
      </c>
      <c r="E733" s="15" t="n">
        <v>42004</v>
      </c>
      <c r="F733" s="16" t="s">
        <v>426</v>
      </c>
      <c r="G733" s="15" t="s">
        <v>454</v>
      </c>
      <c r="H733" s="15" t="n">
        <v>15</v>
      </c>
      <c r="I733" s="15" t="s">
        <v>58</v>
      </c>
      <c r="J733" s="15" t="s">
        <v>52</v>
      </c>
      <c r="K733" s="17" t="s">
        <v>53</v>
      </c>
      <c r="L733" s="18" t="n">
        <v>805946300</v>
      </c>
      <c r="M733" s="18"/>
      <c r="N733" s="19" t="n">
        <v>38316.4618055556</v>
      </c>
      <c r="V733" s="0" t="str">
        <f aca="false">X733&amp;"_"&amp;AB733</f>
        <v>2002_a</v>
      </c>
      <c r="W733" s="0" t="n">
        <v>12073</v>
      </c>
      <c r="X733" s="0" t="n">
        <v>2002</v>
      </c>
      <c r="Y733" s="0" t="s">
        <v>483</v>
      </c>
      <c r="Z733" s="0" t="s">
        <v>484</v>
      </c>
      <c r="AA733" s="0" t="s">
        <v>58</v>
      </c>
      <c r="AB733" s="0" t="s">
        <v>37</v>
      </c>
    </row>
    <row r="734" customFormat="false" ht="13.5" hidden="false" customHeight="false" outlineLevel="0" collapsed="false">
      <c r="B734" s="15" t="n">
        <v>2003</v>
      </c>
      <c r="C734" s="15" t="s">
        <v>427</v>
      </c>
      <c r="D734" s="15" t="s">
        <v>485</v>
      </c>
      <c r="E734" s="15" t="n">
        <v>46000</v>
      </c>
      <c r="F734" s="16" t="s">
        <v>428</v>
      </c>
      <c r="G734" s="15" t="s">
        <v>486</v>
      </c>
      <c r="H734" s="15" t="n">
        <v>12</v>
      </c>
      <c r="I734" s="15" t="s">
        <v>11</v>
      </c>
      <c r="J734" s="15" t="s">
        <v>40</v>
      </c>
      <c r="K734" s="17" t="s">
        <v>41</v>
      </c>
      <c r="L734" s="18" t="n">
        <v>21064</v>
      </c>
      <c r="M734" s="18" t="n">
        <v>21064</v>
      </c>
      <c r="N734" s="19" t="n">
        <v>38510.7916666667</v>
      </c>
      <c r="V734" s="0" t="str">
        <f aca="false">X734&amp;"_"&amp;AB734</f>
        <v>2003_a</v>
      </c>
      <c r="W734" s="0" t="n">
        <v>12073</v>
      </c>
      <c r="X734" s="0" t="n">
        <v>2003</v>
      </c>
      <c r="Y734" s="0" t="s">
        <v>483</v>
      </c>
      <c r="Z734" s="0" t="s">
        <v>484</v>
      </c>
      <c r="AA734" s="0" t="s">
        <v>58</v>
      </c>
      <c r="AB734" s="0" t="s">
        <v>37</v>
      </c>
    </row>
    <row r="735" customFormat="false" ht="13.5" hidden="false" customHeight="false" outlineLevel="0" collapsed="false">
      <c r="B735" s="15" t="n">
        <v>2003</v>
      </c>
      <c r="C735" s="15" t="s">
        <v>427</v>
      </c>
      <c r="D735" s="15" t="s">
        <v>485</v>
      </c>
      <c r="E735" s="15" t="n">
        <v>46000</v>
      </c>
      <c r="F735" s="16" t="s">
        <v>428</v>
      </c>
      <c r="G735" s="15" t="s">
        <v>486</v>
      </c>
      <c r="H735" s="15" t="n">
        <v>12</v>
      </c>
      <c r="I735" s="15" t="s">
        <v>11</v>
      </c>
      <c r="J735" s="15" t="s">
        <v>42</v>
      </c>
      <c r="K735" s="17" t="s">
        <v>43</v>
      </c>
      <c r="L735" s="18" t="n">
        <v>14101</v>
      </c>
      <c r="M735" s="18" t="n">
        <v>14101</v>
      </c>
      <c r="N735" s="19" t="n">
        <v>38510.7916666667</v>
      </c>
      <c r="V735" s="0" t="str">
        <f aca="false">X735&amp;"_"&amp;AB735</f>
        <v>2004_a</v>
      </c>
      <c r="W735" s="0" t="n">
        <v>12073</v>
      </c>
      <c r="X735" s="0" t="n">
        <v>2004</v>
      </c>
      <c r="Y735" s="0" t="s">
        <v>483</v>
      </c>
      <c r="Z735" s="0" t="s">
        <v>484</v>
      </c>
      <c r="AA735" s="0" t="s">
        <v>58</v>
      </c>
      <c r="AB735" s="0" t="s">
        <v>37</v>
      </c>
    </row>
    <row r="736" customFormat="false" ht="13.5" hidden="false" customHeight="false" outlineLevel="0" collapsed="false">
      <c r="B736" s="15" t="n">
        <v>2003</v>
      </c>
      <c r="C736" s="15" t="s">
        <v>427</v>
      </c>
      <c r="D736" s="15" t="s">
        <v>485</v>
      </c>
      <c r="E736" s="15" t="n">
        <v>46000</v>
      </c>
      <c r="F736" s="16" t="s">
        <v>428</v>
      </c>
      <c r="G736" s="15" t="s">
        <v>486</v>
      </c>
      <c r="H736" s="15" t="n">
        <v>12</v>
      </c>
      <c r="I736" s="15" t="s">
        <v>11</v>
      </c>
      <c r="J736" s="15" t="s">
        <v>44</v>
      </c>
      <c r="K736" s="17" t="s">
        <v>45</v>
      </c>
      <c r="L736" s="18" t="n">
        <v>2961054905</v>
      </c>
      <c r="M736" s="18"/>
      <c r="N736" s="19" t="n">
        <v>38510.7916666667</v>
      </c>
      <c r="V736" s="0" t="str">
        <f aca="false">X736&amp;"_"&amp;AB736</f>
        <v>2005_a</v>
      </c>
      <c r="W736" s="0" t="n">
        <v>12073</v>
      </c>
      <c r="X736" s="0" t="n">
        <v>2005</v>
      </c>
      <c r="Y736" s="0" t="s">
        <v>483</v>
      </c>
      <c r="Z736" s="0" t="s">
        <v>484</v>
      </c>
      <c r="AA736" s="0" t="s">
        <v>58</v>
      </c>
      <c r="AB736" s="0" t="s">
        <v>37</v>
      </c>
    </row>
    <row r="737" customFormat="false" ht="13.5" hidden="false" customHeight="false" outlineLevel="0" collapsed="false">
      <c r="B737" s="15" t="n">
        <v>2003</v>
      </c>
      <c r="C737" s="15" t="s">
        <v>427</v>
      </c>
      <c r="D737" s="15" t="s">
        <v>485</v>
      </c>
      <c r="E737" s="15" t="n">
        <v>46000</v>
      </c>
      <c r="F737" s="16" t="s">
        <v>428</v>
      </c>
      <c r="G737" s="15" t="s">
        <v>486</v>
      </c>
      <c r="H737" s="15" t="n">
        <v>12</v>
      </c>
      <c r="I737" s="15" t="s">
        <v>11</v>
      </c>
      <c r="J737" s="15" t="s">
        <v>46</v>
      </c>
      <c r="K737" s="17" t="s">
        <v>47</v>
      </c>
      <c r="L737" s="18" t="n">
        <v>68669815</v>
      </c>
      <c r="M737" s="18"/>
      <c r="N737" s="19" t="n">
        <v>38510.7916666667</v>
      </c>
      <c r="V737" s="0" t="str">
        <f aca="false">X737&amp;"_"&amp;AB737</f>
        <v>2001_a</v>
      </c>
      <c r="W737" s="0" t="n">
        <v>12067</v>
      </c>
      <c r="X737" s="0" t="n">
        <v>2001</v>
      </c>
      <c r="Y737" s="0" t="s">
        <v>487</v>
      </c>
      <c r="Z737" s="0" t="s">
        <v>488</v>
      </c>
      <c r="AA737" s="0" t="s">
        <v>58</v>
      </c>
      <c r="AB737" s="0" t="s">
        <v>37</v>
      </c>
    </row>
    <row r="738" customFormat="false" ht="24" hidden="false" customHeight="false" outlineLevel="0" collapsed="false">
      <c r="B738" s="15" t="n">
        <v>2003</v>
      </c>
      <c r="C738" s="15" t="s">
        <v>427</v>
      </c>
      <c r="D738" s="15" t="s">
        <v>485</v>
      </c>
      <c r="E738" s="15" t="n">
        <v>46000</v>
      </c>
      <c r="F738" s="16" t="s">
        <v>428</v>
      </c>
      <c r="G738" s="15" t="s">
        <v>486</v>
      </c>
      <c r="H738" s="15" t="n">
        <v>12</v>
      </c>
      <c r="I738" s="15" t="s">
        <v>11</v>
      </c>
      <c r="J738" s="15" t="s">
        <v>48</v>
      </c>
      <c r="K738" s="17" t="s">
        <v>49</v>
      </c>
      <c r="L738" s="18"/>
      <c r="M738" s="18"/>
      <c r="N738" s="19" t="n">
        <v>38510.7916666667</v>
      </c>
      <c r="V738" s="0" t="str">
        <f aca="false">X738&amp;"_"&amp;AB738</f>
        <v>2002_a</v>
      </c>
      <c r="W738" s="0" t="n">
        <v>12067</v>
      </c>
      <c r="X738" s="0" t="n">
        <v>2002</v>
      </c>
      <c r="Y738" s="0" t="s">
        <v>487</v>
      </c>
      <c r="Z738" s="0" t="s">
        <v>488</v>
      </c>
      <c r="AA738" s="0" t="s">
        <v>58</v>
      </c>
      <c r="AB738" s="0" t="s">
        <v>37</v>
      </c>
    </row>
    <row r="739" customFormat="false" ht="13.5" hidden="false" customHeight="false" outlineLevel="0" collapsed="false">
      <c r="B739" s="15" t="n">
        <v>2003</v>
      </c>
      <c r="C739" s="15" t="s">
        <v>427</v>
      </c>
      <c r="D739" s="15" t="s">
        <v>485</v>
      </c>
      <c r="E739" s="15" t="n">
        <v>46000</v>
      </c>
      <c r="F739" s="16" t="s">
        <v>428</v>
      </c>
      <c r="G739" s="15" t="s">
        <v>486</v>
      </c>
      <c r="H739" s="15" t="n">
        <v>12</v>
      </c>
      <c r="I739" s="15" t="s">
        <v>11</v>
      </c>
      <c r="J739" s="15" t="s">
        <v>52</v>
      </c>
      <c r="K739" s="17" t="s">
        <v>53</v>
      </c>
      <c r="L739" s="18" t="n">
        <v>3029724720</v>
      </c>
      <c r="M739" s="18"/>
      <c r="N739" s="19" t="n">
        <v>38510.7916666667</v>
      </c>
      <c r="V739" s="0" t="str">
        <f aca="false">X739&amp;"_"&amp;AB739</f>
        <v>2003_a</v>
      </c>
      <c r="W739" s="0" t="n">
        <v>12067</v>
      </c>
      <c r="X739" s="0" t="n">
        <v>2003</v>
      </c>
      <c r="Y739" s="0" t="s">
        <v>487</v>
      </c>
      <c r="Z739" s="0" t="s">
        <v>488</v>
      </c>
      <c r="AA739" s="0" t="s">
        <v>58</v>
      </c>
      <c r="AB739" s="0" t="s">
        <v>37</v>
      </c>
    </row>
    <row r="740" customFormat="false" ht="13.5" hidden="false" customHeight="false" outlineLevel="0" collapsed="false">
      <c r="B740" s="15" t="n">
        <v>2003</v>
      </c>
      <c r="C740" s="15" t="s">
        <v>430</v>
      </c>
      <c r="D740" s="15" t="s">
        <v>489</v>
      </c>
      <c r="E740" s="15" t="n">
        <v>46024</v>
      </c>
      <c r="F740" s="16" t="s">
        <v>431</v>
      </c>
      <c r="G740" s="15" t="s">
        <v>486</v>
      </c>
      <c r="H740" s="15" t="n">
        <v>12</v>
      </c>
      <c r="I740" s="15" t="s">
        <v>58</v>
      </c>
      <c r="J740" s="15" t="s">
        <v>40</v>
      </c>
      <c r="K740" s="17" t="s">
        <v>41</v>
      </c>
      <c r="L740" s="18" t="n">
        <v>6611</v>
      </c>
      <c r="M740" s="18" t="n">
        <v>6611</v>
      </c>
      <c r="N740" s="19" t="n">
        <v>38315.4673611111</v>
      </c>
      <c r="V740" s="0" t="str">
        <f aca="false">X740&amp;"_"&amp;AB740</f>
        <v>2004_a</v>
      </c>
      <c r="W740" s="0" t="n">
        <v>12067</v>
      </c>
      <c r="X740" s="0" t="n">
        <v>2004</v>
      </c>
      <c r="Y740" s="0" t="s">
        <v>487</v>
      </c>
      <c r="Z740" s="0" t="s">
        <v>488</v>
      </c>
      <c r="AA740" s="0" t="s">
        <v>58</v>
      </c>
      <c r="AB740" s="0" t="s">
        <v>37</v>
      </c>
    </row>
    <row r="741" customFormat="false" ht="13.5" hidden="false" customHeight="false" outlineLevel="0" collapsed="false">
      <c r="B741" s="15" t="n">
        <v>2003</v>
      </c>
      <c r="C741" s="15" t="s">
        <v>430</v>
      </c>
      <c r="D741" s="15" t="s">
        <v>489</v>
      </c>
      <c r="E741" s="15" t="n">
        <v>46024</v>
      </c>
      <c r="F741" s="16" t="s">
        <v>431</v>
      </c>
      <c r="G741" s="15" t="s">
        <v>486</v>
      </c>
      <c r="H741" s="15" t="n">
        <v>12</v>
      </c>
      <c r="I741" s="15" t="s">
        <v>58</v>
      </c>
      <c r="J741" s="15" t="s">
        <v>42</v>
      </c>
      <c r="K741" s="17" t="s">
        <v>43</v>
      </c>
      <c r="L741" s="18" t="n">
        <v>4671</v>
      </c>
      <c r="M741" s="18" t="n">
        <v>4671</v>
      </c>
      <c r="N741" s="19" t="n">
        <v>38315.4673611111</v>
      </c>
      <c r="V741" s="0" t="str">
        <f aca="false">X741&amp;"_"&amp;AB741</f>
        <v>2005_a</v>
      </c>
      <c r="W741" s="0" t="n">
        <v>12067</v>
      </c>
      <c r="X741" s="0" t="n">
        <v>2005</v>
      </c>
      <c r="Y741" s="0" t="s">
        <v>487</v>
      </c>
      <c r="Z741" s="0" t="s">
        <v>488</v>
      </c>
      <c r="AA741" s="0" t="s">
        <v>58</v>
      </c>
      <c r="AB741" s="0" t="s">
        <v>37</v>
      </c>
    </row>
    <row r="742" customFormat="false" ht="13.5" hidden="false" customHeight="false" outlineLevel="0" collapsed="false">
      <c r="B742" s="15" t="n">
        <v>2003</v>
      </c>
      <c r="C742" s="15" t="s">
        <v>430</v>
      </c>
      <c r="D742" s="15" t="s">
        <v>489</v>
      </c>
      <c r="E742" s="15" t="n">
        <v>46024</v>
      </c>
      <c r="F742" s="16" t="s">
        <v>431</v>
      </c>
      <c r="G742" s="15" t="s">
        <v>486</v>
      </c>
      <c r="H742" s="15" t="n">
        <v>12</v>
      </c>
      <c r="I742" s="15" t="s">
        <v>58</v>
      </c>
      <c r="J742" s="15" t="s">
        <v>44</v>
      </c>
      <c r="K742" s="17" t="s">
        <v>45</v>
      </c>
      <c r="L742" s="18" t="n">
        <v>1072425310</v>
      </c>
      <c r="M742" s="18"/>
      <c r="N742" s="19" t="n">
        <v>38315.4673611111</v>
      </c>
      <c r="V742" s="0" t="str">
        <f aca="false">X742&amp;"_"&amp;AB742</f>
        <v>2001_a</v>
      </c>
      <c r="W742" s="0" t="n">
        <v>12039</v>
      </c>
      <c r="X742" s="0" t="n">
        <v>2001</v>
      </c>
      <c r="Y742" s="0" t="s">
        <v>490</v>
      </c>
      <c r="Z742" s="0" t="s">
        <v>491</v>
      </c>
      <c r="AA742" s="0" t="s">
        <v>58</v>
      </c>
      <c r="AB742" s="0" t="s">
        <v>37</v>
      </c>
    </row>
    <row r="743" customFormat="false" ht="13.5" hidden="false" customHeight="false" outlineLevel="0" collapsed="false">
      <c r="B743" s="15" t="n">
        <v>2003</v>
      </c>
      <c r="C743" s="15" t="s">
        <v>430</v>
      </c>
      <c r="D743" s="15" t="s">
        <v>489</v>
      </c>
      <c r="E743" s="15" t="n">
        <v>46024</v>
      </c>
      <c r="F743" s="16" t="s">
        <v>431</v>
      </c>
      <c r="G743" s="15" t="s">
        <v>486</v>
      </c>
      <c r="H743" s="15" t="n">
        <v>12</v>
      </c>
      <c r="I743" s="15" t="s">
        <v>58</v>
      </c>
      <c r="J743" s="15" t="s">
        <v>46</v>
      </c>
      <c r="K743" s="17" t="s">
        <v>47</v>
      </c>
      <c r="L743" s="18" t="n">
        <v>21306800</v>
      </c>
      <c r="M743" s="18"/>
      <c r="N743" s="19" t="n">
        <v>38315.4673611111</v>
      </c>
      <c r="V743" s="0" t="str">
        <f aca="false">X743&amp;"_"&amp;AB743</f>
        <v>2002_a</v>
      </c>
      <c r="W743" s="0" t="n">
        <v>12039</v>
      </c>
      <c r="X743" s="0" t="n">
        <v>2002</v>
      </c>
      <c r="Y743" s="0" t="s">
        <v>490</v>
      </c>
      <c r="Z743" s="0" t="s">
        <v>491</v>
      </c>
      <c r="AA743" s="0" t="s">
        <v>58</v>
      </c>
      <c r="AB743" s="0" t="s">
        <v>37</v>
      </c>
    </row>
    <row r="744" customFormat="false" ht="24" hidden="false" customHeight="false" outlineLevel="0" collapsed="false">
      <c r="B744" s="15" t="n">
        <v>2003</v>
      </c>
      <c r="C744" s="15" t="s">
        <v>430</v>
      </c>
      <c r="D744" s="15" t="s">
        <v>489</v>
      </c>
      <c r="E744" s="15" t="n">
        <v>46024</v>
      </c>
      <c r="F744" s="16" t="s">
        <v>431</v>
      </c>
      <c r="G744" s="15" t="s">
        <v>486</v>
      </c>
      <c r="H744" s="15" t="n">
        <v>12</v>
      </c>
      <c r="I744" s="15" t="s">
        <v>58</v>
      </c>
      <c r="J744" s="15" t="s">
        <v>48</v>
      </c>
      <c r="K744" s="17" t="s">
        <v>49</v>
      </c>
      <c r="L744" s="18" t="n">
        <v>36033645</v>
      </c>
      <c r="M744" s="18"/>
      <c r="N744" s="19" t="n">
        <v>38315.4673611111</v>
      </c>
      <c r="V744" s="0" t="str">
        <f aca="false">X744&amp;"_"&amp;AB744</f>
        <v>2003_a</v>
      </c>
      <c r="W744" s="0" t="n">
        <v>12039</v>
      </c>
      <c r="X744" s="0" t="n">
        <v>2003</v>
      </c>
      <c r="Y744" s="0" t="s">
        <v>490</v>
      </c>
      <c r="Z744" s="0" t="s">
        <v>491</v>
      </c>
      <c r="AA744" s="0" t="s">
        <v>58</v>
      </c>
      <c r="AB744" s="0" t="s">
        <v>37</v>
      </c>
    </row>
    <row r="745" customFormat="false" ht="13.5" hidden="false" customHeight="false" outlineLevel="0" collapsed="false">
      <c r="B745" s="15" t="n">
        <v>2003</v>
      </c>
      <c r="C745" s="15" t="s">
        <v>430</v>
      </c>
      <c r="D745" s="15" t="s">
        <v>489</v>
      </c>
      <c r="E745" s="15" t="n">
        <v>46024</v>
      </c>
      <c r="F745" s="16" t="s">
        <v>431</v>
      </c>
      <c r="G745" s="15" t="s">
        <v>486</v>
      </c>
      <c r="H745" s="15" t="n">
        <v>12</v>
      </c>
      <c r="I745" s="15" t="s">
        <v>58</v>
      </c>
      <c r="J745" s="15" t="s">
        <v>52</v>
      </c>
      <c r="K745" s="17" t="s">
        <v>53</v>
      </c>
      <c r="L745" s="18" t="n">
        <v>1129765755</v>
      </c>
      <c r="M745" s="18"/>
      <c r="N745" s="19" t="n">
        <v>38315.4673611111</v>
      </c>
      <c r="V745" s="0" t="str">
        <f aca="false">X745&amp;"_"&amp;AB745</f>
        <v>2004_a</v>
      </c>
      <c r="W745" s="0" t="n">
        <v>12039</v>
      </c>
      <c r="X745" s="0" t="n">
        <v>2004</v>
      </c>
      <c r="Y745" s="0" t="s">
        <v>490</v>
      </c>
      <c r="Z745" s="0" t="s">
        <v>491</v>
      </c>
      <c r="AA745" s="0" t="s">
        <v>58</v>
      </c>
      <c r="AB745" s="0" t="s">
        <v>37</v>
      </c>
    </row>
    <row r="746" customFormat="false" ht="13.5" hidden="false" customHeight="false" outlineLevel="0" collapsed="false">
      <c r="B746" s="15" t="n">
        <v>2003</v>
      </c>
      <c r="C746" s="15" t="s">
        <v>434</v>
      </c>
      <c r="D746" s="15" t="s">
        <v>492</v>
      </c>
      <c r="E746" s="15" t="n">
        <v>46011</v>
      </c>
      <c r="F746" s="16" t="s">
        <v>435</v>
      </c>
      <c r="G746" s="15" t="s">
        <v>486</v>
      </c>
      <c r="H746" s="15" t="n">
        <v>12</v>
      </c>
      <c r="I746" s="15" t="s">
        <v>58</v>
      </c>
      <c r="J746" s="15" t="s">
        <v>40</v>
      </c>
      <c r="K746" s="17" t="s">
        <v>41</v>
      </c>
      <c r="L746" s="18" t="n">
        <v>5950</v>
      </c>
      <c r="M746" s="18" t="n">
        <v>5950</v>
      </c>
      <c r="N746" s="19" t="n">
        <v>38315.4673611111</v>
      </c>
      <c r="V746" s="0" t="str">
        <f aca="false">X746&amp;"_"&amp;AB746</f>
        <v>2005_a</v>
      </c>
      <c r="W746" s="0" t="n">
        <v>12039</v>
      </c>
      <c r="X746" s="0" t="n">
        <v>2005</v>
      </c>
      <c r="Y746" s="0" t="s">
        <v>490</v>
      </c>
      <c r="Z746" s="0" t="s">
        <v>491</v>
      </c>
      <c r="AA746" s="0" t="s">
        <v>58</v>
      </c>
      <c r="AB746" s="0" t="s">
        <v>37</v>
      </c>
    </row>
    <row r="747" customFormat="false" ht="13.5" hidden="false" customHeight="false" outlineLevel="0" collapsed="false">
      <c r="B747" s="15" t="n">
        <v>2003</v>
      </c>
      <c r="C747" s="15" t="s">
        <v>434</v>
      </c>
      <c r="D747" s="15" t="s">
        <v>492</v>
      </c>
      <c r="E747" s="15" t="n">
        <v>46011</v>
      </c>
      <c r="F747" s="16" t="s">
        <v>435</v>
      </c>
      <c r="G747" s="15" t="s">
        <v>486</v>
      </c>
      <c r="H747" s="15" t="n">
        <v>12</v>
      </c>
      <c r="I747" s="15" t="s">
        <v>58</v>
      </c>
      <c r="J747" s="15" t="s">
        <v>42</v>
      </c>
      <c r="K747" s="17" t="s">
        <v>43</v>
      </c>
      <c r="L747" s="18" t="n">
        <v>4932</v>
      </c>
      <c r="M747" s="18" t="n">
        <v>4932</v>
      </c>
      <c r="N747" s="19" t="n">
        <v>38315.4673611111</v>
      </c>
      <c r="V747" s="0" t="str">
        <f aca="false">X747&amp;"_"&amp;AB747</f>
        <v>2001_a</v>
      </c>
      <c r="W747" s="0" t="n">
        <v>40000</v>
      </c>
      <c r="X747" s="0" t="n">
        <v>2001</v>
      </c>
      <c r="Y747" s="0" t="s">
        <v>493</v>
      </c>
      <c r="Z747" s="0" t="s">
        <v>494</v>
      </c>
      <c r="AA747" s="0" t="s">
        <v>11</v>
      </c>
      <c r="AB747" s="0" t="s">
        <v>37</v>
      </c>
    </row>
    <row r="748" customFormat="false" ht="13.5" hidden="false" customHeight="false" outlineLevel="0" collapsed="false">
      <c r="B748" s="15" t="n">
        <v>2003</v>
      </c>
      <c r="C748" s="15" t="s">
        <v>434</v>
      </c>
      <c r="D748" s="15" t="s">
        <v>492</v>
      </c>
      <c r="E748" s="15" t="n">
        <v>46011</v>
      </c>
      <c r="F748" s="16" t="s">
        <v>435</v>
      </c>
      <c r="G748" s="15" t="s">
        <v>486</v>
      </c>
      <c r="H748" s="15" t="n">
        <v>12</v>
      </c>
      <c r="I748" s="15" t="s">
        <v>58</v>
      </c>
      <c r="J748" s="15" t="s">
        <v>44</v>
      </c>
      <c r="K748" s="17" t="s">
        <v>45</v>
      </c>
      <c r="L748" s="18" t="n">
        <v>843779975</v>
      </c>
      <c r="M748" s="18"/>
      <c r="N748" s="19" t="n">
        <v>38315.4673611111</v>
      </c>
      <c r="V748" s="0" t="str">
        <f aca="false">X748&amp;"_"&amp;AB748</f>
        <v>2002_a</v>
      </c>
      <c r="W748" s="0" t="n">
        <v>40000</v>
      </c>
      <c r="X748" s="0" t="n">
        <v>2002</v>
      </c>
      <c r="Y748" s="0" t="s">
        <v>493</v>
      </c>
      <c r="Z748" s="0" t="s">
        <v>494</v>
      </c>
      <c r="AA748" s="0" t="s">
        <v>11</v>
      </c>
      <c r="AB748" s="0" t="s">
        <v>37</v>
      </c>
    </row>
    <row r="749" customFormat="false" ht="13.5" hidden="false" customHeight="false" outlineLevel="0" collapsed="false">
      <c r="B749" s="15" t="n">
        <v>2003</v>
      </c>
      <c r="C749" s="15" t="s">
        <v>434</v>
      </c>
      <c r="D749" s="15" t="s">
        <v>492</v>
      </c>
      <c r="E749" s="15" t="n">
        <v>46011</v>
      </c>
      <c r="F749" s="16" t="s">
        <v>435</v>
      </c>
      <c r="G749" s="15" t="s">
        <v>486</v>
      </c>
      <c r="H749" s="15" t="n">
        <v>12</v>
      </c>
      <c r="I749" s="15" t="s">
        <v>58</v>
      </c>
      <c r="J749" s="15" t="s">
        <v>46</v>
      </c>
      <c r="K749" s="17" t="s">
        <v>47</v>
      </c>
      <c r="L749" s="18" t="n">
        <v>2307205</v>
      </c>
      <c r="M749" s="18"/>
      <c r="N749" s="19" t="n">
        <v>38315.4673611111</v>
      </c>
      <c r="V749" s="0" t="str">
        <f aca="false">X749&amp;"_"&amp;AB749</f>
        <v>2003_a</v>
      </c>
      <c r="W749" s="0" t="n">
        <v>40000</v>
      </c>
      <c r="X749" s="0" t="n">
        <v>2003</v>
      </c>
      <c r="Y749" s="0" t="s">
        <v>493</v>
      </c>
      <c r="Z749" s="0" t="s">
        <v>494</v>
      </c>
      <c r="AA749" s="0" t="s">
        <v>11</v>
      </c>
      <c r="AB749" s="0" t="s">
        <v>37</v>
      </c>
    </row>
    <row r="750" customFormat="false" ht="24" hidden="false" customHeight="false" outlineLevel="0" collapsed="false">
      <c r="B750" s="15" t="n">
        <v>2003</v>
      </c>
      <c r="C750" s="15" t="s">
        <v>434</v>
      </c>
      <c r="D750" s="15" t="s">
        <v>492</v>
      </c>
      <c r="E750" s="15" t="n">
        <v>46011</v>
      </c>
      <c r="F750" s="16" t="s">
        <v>435</v>
      </c>
      <c r="G750" s="15" t="s">
        <v>486</v>
      </c>
      <c r="H750" s="15" t="n">
        <v>12</v>
      </c>
      <c r="I750" s="15" t="s">
        <v>58</v>
      </c>
      <c r="J750" s="15" t="s">
        <v>48</v>
      </c>
      <c r="K750" s="17" t="s">
        <v>49</v>
      </c>
      <c r="L750" s="18" t="n">
        <v>42500020</v>
      </c>
      <c r="M750" s="18"/>
      <c r="N750" s="19" t="n">
        <v>38315.4673611111</v>
      </c>
      <c r="V750" s="0" t="str">
        <f aca="false">X750&amp;"_"&amp;AB750</f>
        <v>2004_a</v>
      </c>
      <c r="W750" s="0" t="n">
        <v>40000</v>
      </c>
      <c r="X750" s="0" t="n">
        <v>2004</v>
      </c>
      <c r="Y750" s="0" t="s">
        <v>493</v>
      </c>
      <c r="Z750" s="0" t="s">
        <v>494</v>
      </c>
      <c r="AA750" s="0" t="s">
        <v>11</v>
      </c>
      <c r="AB750" s="0" t="s">
        <v>37</v>
      </c>
    </row>
    <row r="751" customFormat="false" ht="13.5" hidden="false" customHeight="false" outlineLevel="0" collapsed="false">
      <c r="B751" s="15" t="n">
        <v>2003</v>
      </c>
      <c r="C751" s="15" t="s">
        <v>434</v>
      </c>
      <c r="D751" s="15" t="s">
        <v>492</v>
      </c>
      <c r="E751" s="15" t="n">
        <v>46011</v>
      </c>
      <c r="F751" s="16" t="s">
        <v>435</v>
      </c>
      <c r="G751" s="15" t="s">
        <v>486</v>
      </c>
      <c r="H751" s="15" t="n">
        <v>12</v>
      </c>
      <c r="I751" s="15" t="s">
        <v>58</v>
      </c>
      <c r="J751" s="15" t="s">
        <v>52</v>
      </c>
      <c r="K751" s="17" t="s">
        <v>53</v>
      </c>
      <c r="L751" s="18" t="n">
        <v>888587200</v>
      </c>
      <c r="M751" s="18"/>
      <c r="N751" s="19" t="n">
        <v>38315.4673611111</v>
      </c>
      <c r="V751" s="0" t="str">
        <f aca="false">X751&amp;"_"&amp;AB751</f>
        <v>2005_a</v>
      </c>
      <c r="W751" s="0" t="n">
        <v>40000</v>
      </c>
      <c r="X751" s="0" t="n">
        <v>2005</v>
      </c>
      <c r="Y751" s="0" t="s">
        <v>493</v>
      </c>
      <c r="Z751" s="0" t="s">
        <v>494</v>
      </c>
      <c r="AA751" s="0" t="s">
        <v>11</v>
      </c>
      <c r="AB751" s="0" t="s">
        <v>37</v>
      </c>
    </row>
    <row r="752" customFormat="false" ht="13.5" hidden="false" customHeight="false" outlineLevel="0" collapsed="false">
      <c r="B752" s="15" t="n">
        <v>2003</v>
      </c>
      <c r="C752" s="15" t="s">
        <v>437</v>
      </c>
      <c r="D752" s="15" t="s">
        <v>495</v>
      </c>
      <c r="E752" s="15" t="n">
        <v>46002</v>
      </c>
      <c r="F752" s="16" t="s">
        <v>438</v>
      </c>
      <c r="G752" s="15" t="s">
        <v>486</v>
      </c>
      <c r="H752" s="15" t="n">
        <v>12</v>
      </c>
      <c r="I752" s="15" t="s">
        <v>58</v>
      </c>
      <c r="J752" s="15" t="s">
        <v>40</v>
      </c>
      <c r="K752" s="17" t="s">
        <v>41</v>
      </c>
      <c r="L752" s="18" t="n">
        <v>4225</v>
      </c>
      <c r="M752" s="18" t="n">
        <v>4301</v>
      </c>
      <c r="N752" s="19" t="n">
        <v>38315.4673611111</v>
      </c>
      <c r="V752" s="0" t="str">
        <f aca="false">X752&amp;"_"&amp;AB752</f>
        <v>2001_a</v>
      </c>
      <c r="W752" s="0" t="n">
        <v>40028</v>
      </c>
      <c r="X752" s="0" t="n">
        <v>2001</v>
      </c>
      <c r="Y752" s="0" t="s">
        <v>496</v>
      </c>
      <c r="Z752" s="0" t="s">
        <v>497</v>
      </c>
      <c r="AA752" s="0" t="s">
        <v>58</v>
      </c>
      <c r="AB752" s="0" t="s">
        <v>37</v>
      </c>
    </row>
    <row r="753" customFormat="false" ht="13.5" hidden="false" customHeight="false" outlineLevel="0" collapsed="false">
      <c r="B753" s="15" t="n">
        <v>2003</v>
      </c>
      <c r="C753" s="15" t="s">
        <v>437</v>
      </c>
      <c r="D753" s="15" t="s">
        <v>495</v>
      </c>
      <c r="E753" s="15" t="n">
        <v>46002</v>
      </c>
      <c r="F753" s="16" t="s">
        <v>438</v>
      </c>
      <c r="G753" s="15" t="s">
        <v>486</v>
      </c>
      <c r="H753" s="15" t="n">
        <v>12</v>
      </c>
      <c r="I753" s="15" t="s">
        <v>58</v>
      </c>
      <c r="J753" s="15" t="s">
        <v>42</v>
      </c>
      <c r="K753" s="17" t="s">
        <v>43</v>
      </c>
      <c r="L753" s="18" t="n">
        <v>2662</v>
      </c>
      <c r="M753" s="18" t="n">
        <v>2662</v>
      </c>
      <c r="N753" s="19" t="n">
        <v>38315.4673611111</v>
      </c>
      <c r="V753" s="0" t="str">
        <f aca="false">X753&amp;"_"&amp;AB753</f>
        <v>2002_a</v>
      </c>
      <c r="W753" s="0" t="n">
        <v>40028</v>
      </c>
      <c r="X753" s="0" t="n">
        <v>2002</v>
      </c>
      <c r="Y753" s="0" t="s">
        <v>496</v>
      </c>
      <c r="Z753" s="0" t="s">
        <v>497</v>
      </c>
      <c r="AA753" s="0" t="s">
        <v>58</v>
      </c>
      <c r="AB753" s="0" t="s">
        <v>37</v>
      </c>
    </row>
    <row r="754" customFormat="false" ht="13.5" hidden="false" customHeight="false" outlineLevel="0" collapsed="false">
      <c r="B754" s="15" t="n">
        <v>2003</v>
      </c>
      <c r="C754" s="15" t="s">
        <v>437</v>
      </c>
      <c r="D754" s="15" t="s">
        <v>495</v>
      </c>
      <c r="E754" s="15" t="n">
        <v>46002</v>
      </c>
      <c r="F754" s="16" t="s">
        <v>438</v>
      </c>
      <c r="G754" s="15" t="s">
        <v>486</v>
      </c>
      <c r="H754" s="15" t="n">
        <v>12</v>
      </c>
      <c r="I754" s="15" t="s">
        <v>58</v>
      </c>
      <c r="J754" s="15" t="s">
        <v>44</v>
      </c>
      <c r="K754" s="17" t="s">
        <v>45</v>
      </c>
      <c r="L754" s="18" t="n">
        <v>437733950</v>
      </c>
      <c r="M754" s="18"/>
      <c r="N754" s="19" t="n">
        <v>38315.4673611111</v>
      </c>
      <c r="V754" s="0" t="str">
        <f aca="false">X754&amp;"_"&amp;AB754</f>
        <v>2003_a</v>
      </c>
      <c r="W754" s="0" t="n">
        <v>40028</v>
      </c>
      <c r="X754" s="0" t="n">
        <v>2003</v>
      </c>
      <c r="Y754" s="0" t="s">
        <v>496</v>
      </c>
      <c r="Z754" s="0" t="s">
        <v>497</v>
      </c>
      <c r="AA754" s="0" t="s">
        <v>58</v>
      </c>
      <c r="AB754" s="0" t="s">
        <v>37</v>
      </c>
    </row>
    <row r="755" customFormat="false" ht="13.5" hidden="false" customHeight="false" outlineLevel="0" collapsed="false">
      <c r="B755" s="15" t="n">
        <v>2003</v>
      </c>
      <c r="C755" s="15" t="s">
        <v>437</v>
      </c>
      <c r="D755" s="15" t="s">
        <v>495</v>
      </c>
      <c r="E755" s="15" t="n">
        <v>46002</v>
      </c>
      <c r="F755" s="16" t="s">
        <v>438</v>
      </c>
      <c r="G755" s="15" t="s">
        <v>486</v>
      </c>
      <c r="H755" s="15" t="n">
        <v>12</v>
      </c>
      <c r="I755" s="15" t="s">
        <v>58</v>
      </c>
      <c r="J755" s="15" t="s">
        <v>46</v>
      </c>
      <c r="K755" s="17" t="s">
        <v>47</v>
      </c>
      <c r="L755" s="18" t="n">
        <v>3258225</v>
      </c>
      <c r="M755" s="18"/>
      <c r="N755" s="19" t="n">
        <v>38315.4673611111</v>
      </c>
      <c r="V755" s="0" t="str">
        <f aca="false">X755&amp;"_"&amp;AB755</f>
        <v>2004_a</v>
      </c>
      <c r="W755" s="0" t="n">
        <v>40028</v>
      </c>
      <c r="X755" s="0" t="n">
        <v>2004</v>
      </c>
      <c r="Y755" s="0" t="s">
        <v>496</v>
      </c>
      <c r="Z755" s="0" t="s">
        <v>497</v>
      </c>
      <c r="AA755" s="0" t="s">
        <v>58</v>
      </c>
      <c r="AB755" s="0" t="s">
        <v>37</v>
      </c>
    </row>
    <row r="756" customFormat="false" ht="24" hidden="false" customHeight="false" outlineLevel="0" collapsed="false">
      <c r="B756" s="15" t="n">
        <v>2003</v>
      </c>
      <c r="C756" s="15" t="s">
        <v>437</v>
      </c>
      <c r="D756" s="15" t="s">
        <v>495</v>
      </c>
      <c r="E756" s="15" t="n">
        <v>46002</v>
      </c>
      <c r="F756" s="16" t="s">
        <v>438</v>
      </c>
      <c r="G756" s="15" t="s">
        <v>486</v>
      </c>
      <c r="H756" s="15" t="n">
        <v>12</v>
      </c>
      <c r="I756" s="15" t="s">
        <v>58</v>
      </c>
      <c r="J756" s="15" t="s">
        <v>48</v>
      </c>
      <c r="K756" s="17" t="s">
        <v>49</v>
      </c>
      <c r="L756" s="18" t="n">
        <v>22851725</v>
      </c>
      <c r="M756" s="18"/>
      <c r="N756" s="19" t="n">
        <v>38315.4673611111</v>
      </c>
      <c r="V756" s="0" t="str">
        <f aca="false">X756&amp;"_"&amp;AB756</f>
        <v>2005_a</v>
      </c>
      <c r="W756" s="0" t="n">
        <v>40028</v>
      </c>
      <c r="X756" s="0" t="n">
        <v>2005</v>
      </c>
      <c r="Y756" s="0" t="s">
        <v>496</v>
      </c>
      <c r="Z756" s="0" t="s">
        <v>497</v>
      </c>
      <c r="AA756" s="0" t="s">
        <v>58</v>
      </c>
      <c r="AB756" s="0" t="s">
        <v>37</v>
      </c>
    </row>
    <row r="757" customFormat="false" ht="13.5" hidden="false" customHeight="false" outlineLevel="0" collapsed="false">
      <c r="B757" s="15" t="n">
        <v>2003</v>
      </c>
      <c r="C757" s="15" t="s">
        <v>437</v>
      </c>
      <c r="D757" s="15" t="s">
        <v>495</v>
      </c>
      <c r="E757" s="15" t="n">
        <v>46002</v>
      </c>
      <c r="F757" s="16" t="s">
        <v>438</v>
      </c>
      <c r="G757" s="15" t="s">
        <v>486</v>
      </c>
      <c r="H757" s="15" t="n">
        <v>12</v>
      </c>
      <c r="I757" s="15" t="s">
        <v>58</v>
      </c>
      <c r="J757" s="15" t="s">
        <v>52</v>
      </c>
      <c r="K757" s="17" t="s">
        <v>53</v>
      </c>
      <c r="L757" s="18" t="n">
        <v>463843900</v>
      </c>
      <c r="M757" s="18"/>
      <c r="N757" s="19" t="n">
        <v>38315.4673611111</v>
      </c>
      <c r="V757" s="0" t="str">
        <f aca="false">X757&amp;"_"&amp;AB757</f>
        <v>2001_a</v>
      </c>
      <c r="W757" s="0" t="n">
        <v>40010</v>
      </c>
      <c r="X757" s="0" t="n">
        <v>2001</v>
      </c>
      <c r="Y757" s="0" t="s">
        <v>498</v>
      </c>
      <c r="Z757" s="0" t="s">
        <v>499</v>
      </c>
      <c r="AA757" s="0" t="s">
        <v>58</v>
      </c>
      <c r="AB757" s="0" t="s">
        <v>37</v>
      </c>
    </row>
    <row r="758" customFormat="false" ht="13.5" hidden="false" customHeight="false" outlineLevel="0" collapsed="false">
      <c r="B758" s="15" t="n">
        <v>2003</v>
      </c>
      <c r="C758" s="15" t="s">
        <v>440</v>
      </c>
      <c r="D758" s="15" t="s">
        <v>500</v>
      </c>
      <c r="E758" s="15" t="n">
        <v>46020</v>
      </c>
      <c r="F758" s="16" t="s">
        <v>441</v>
      </c>
      <c r="G758" s="15" t="s">
        <v>486</v>
      </c>
      <c r="H758" s="15" t="n">
        <v>12</v>
      </c>
      <c r="I758" s="15" t="s">
        <v>58</v>
      </c>
      <c r="J758" s="15" t="s">
        <v>40</v>
      </c>
      <c r="K758" s="17" t="s">
        <v>41</v>
      </c>
      <c r="L758" s="18" t="n">
        <v>4278</v>
      </c>
      <c r="M758" s="18" t="n">
        <v>4278</v>
      </c>
      <c r="N758" s="19" t="n">
        <v>38315.4673611111</v>
      </c>
      <c r="V758" s="0" t="str">
        <f aca="false">X758&amp;"_"&amp;AB758</f>
        <v>2002_a</v>
      </c>
      <c r="W758" s="0" t="n">
        <v>40010</v>
      </c>
      <c r="X758" s="0" t="n">
        <v>2002</v>
      </c>
      <c r="Y758" s="0" t="s">
        <v>498</v>
      </c>
      <c r="Z758" s="0" t="s">
        <v>499</v>
      </c>
      <c r="AA758" s="0" t="s">
        <v>58</v>
      </c>
      <c r="AB758" s="0" t="s">
        <v>37</v>
      </c>
    </row>
    <row r="759" customFormat="false" ht="13.5" hidden="false" customHeight="false" outlineLevel="0" collapsed="false">
      <c r="B759" s="15" t="n">
        <v>2003</v>
      </c>
      <c r="C759" s="15" t="s">
        <v>440</v>
      </c>
      <c r="D759" s="15" t="s">
        <v>500</v>
      </c>
      <c r="E759" s="15" t="n">
        <v>46020</v>
      </c>
      <c r="F759" s="16" t="s">
        <v>441</v>
      </c>
      <c r="G759" s="15" t="s">
        <v>486</v>
      </c>
      <c r="H759" s="15" t="n">
        <v>12</v>
      </c>
      <c r="I759" s="15" t="s">
        <v>58</v>
      </c>
      <c r="J759" s="15" t="s">
        <v>42</v>
      </c>
      <c r="K759" s="17" t="s">
        <v>43</v>
      </c>
      <c r="L759" s="18" t="n">
        <v>1836</v>
      </c>
      <c r="M759" s="18" t="n">
        <v>1836</v>
      </c>
      <c r="N759" s="19" t="n">
        <v>38315.4673611111</v>
      </c>
      <c r="V759" s="0" t="str">
        <f aca="false">X759&amp;"_"&amp;AB759</f>
        <v>2003_a</v>
      </c>
      <c r="W759" s="0" t="n">
        <v>40010</v>
      </c>
      <c r="X759" s="0" t="n">
        <v>2003</v>
      </c>
      <c r="Y759" s="0" t="s">
        <v>498</v>
      </c>
      <c r="Z759" s="0" t="s">
        <v>499</v>
      </c>
      <c r="AA759" s="0" t="s">
        <v>58</v>
      </c>
      <c r="AB759" s="0" t="s">
        <v>37</v>
      </c>
    </row>
    <row r="760" customFormat="false" ht="13.5" hidden="false" customHeight="false" outlineLevel="0" collapsed="false">
      <c r="B760" s="15" t="n">
        <v>2003</v>
      </c>
      <c r="C760" s="15" t="s">
        <v>440</v>
      </c>
      <c r="D760" s="15" t="s">
        <v>500</v>
      </c>
      <c r="E760" s="15" t="n">
        <v>46020</v>
      </c>
      <c r="F760" s="16" t="s">
        <v>441</v>
      </c>
      <c r="G760" s="15" t="s">
        <v>486</v>
      </c>
      <c r="H760" s="15" t="n">
        <v>12</v>
      </c>
      <c r="I760" s="15" t="s">
        <v>58</v>
      </c>
      <c r="J760" s="15" t="s">
        <v>44</v>
      </c>
      <c r="K760" s="17" t="s">
        <v>45</v>
      </c>
      <c r="L760" s="18" t="n">
        <v>607790400</v>
      </c>
      <c r="M760" s="18"/>
      <c r="N760" s="19" t="n">
        <v>38315.4673611111</v>
      </c>
      <c r="V760" s="0" t="str">
        <f aca="false">X760&amp;"_"&amp;AB760</f>
        <v>2004_a</v>
      </c>
      <c r="W760" s="0" t="n">
        <v>40010</v>
      </c>
      <c r="X760" s="0" t="n">
        <v>2004</v>
      </c>
      <c r="Y760" s="0" t="s">
        <v>498</v>
      </c>
      <c r="Z760" s="0" t="s">
        <v>499</v>
      </c>
      <c r="AA760" s="0" t="s">
        <v>58</v>
      </c>
      <c r="AB760" s="0" t="s">
        <v>37</v>
      </c>
    </row>
    <row r="761" customFormat="false" ht="13.5" hidden="false" customHeight="false" outlineLevel="0" collapsed="false">
      <c r="B761" s="15" t="n">
        <v>2003</v>
      </c>
      <c r="C761" s="15" t="s">
        <v>440</v>
      </c>
      <c r="D761" s="15" t="s">
        <v>500</v>
      </c>
      <c r="E761" s="15" t="n">
        <v>46020</v>
      </c>
      <c r="F761" s="16" t="s">
        <v>441</v>
      </c>
      <c r="G761" s="15" t="s">
        <v>486</v>
      </c>
      <c r="H761" s="15" t="n">
        <v>12</v>
      </c>
      <c r="I761" s="15" t="s">
        <v>58</v>
      </c>
      <c r="J761" s="15" t="s">
        <v>46</v>
      </c>
      <c r="K761" s="17" t="s">
        <v>47</v>
      </c>
      <c r="L761" s="18" t="n">
        <v>41122585</v>
      </c>
      <c r="M761" s="18"/>
      <c r="N761" s="19" t="n">
        <v>38315.4673611111</v>
      </c>
      <c r="V761" s="0" t="str">
        <f aca="false">X761&amp;"_"&amp;AB761</f>
        <v>2005_a</v>
      </c>
      <c r="W761" s="0" t="n">
        <v>40010</v>
      </c>
      <c r="X761" s="0" t="n">
        <v>2005</v>
      </c>
      <c r="Y761" s="0" t="s">
        <v>498</v>
      </c>
      <c r="Z761" s="0" t="s">
        <v>499</v>
      </c>
      <c r="AA761" s="0" t="s">
        <v>58</v>
      </c>
      <c r="AB761" s="0" t="s">
        <v>37</v>
      </c>
    </row>
    <row r="762" customFormat="false" ht="24" hidden="false" customHeight="false" outlineLevel="0" collapsed="false">
      <c r="B762" s="15" t="n">
        <v>2003</v>
      </c>
      <c r="C762" s="15" t="s">
        <v>440</v>
      </c>
      <c r="D762" s="15" t="s">
        <v>500</v>
      </c>
      <c r="E762" s="15" t="n">
        <v>46020</v>
      </c>
      <c r="F762" s="16" t="s">
        <v>441</v>
      </c>
      <c r="G762" s="15" t="s">
        <v>486</v>
      </c>
      <c r="H762" s="15" t="n">
        <v>12</v>
      </c>
      <c r="I762" s="15" t="s">
        <v>58</v>
      </c>
      <c r="J762" s="15" t="s">
        <v>48</v>
      </c>
      <c r="K762" s="17" t="s">
        <v>49</v>
      </c>
      <c r="L762" s="18" t="n">
        <v>52757315</v>
      </c>
      <c r="M762" s="18"/>
      <c r="N762" s="19" t="n">
        <v>38315.4673611111</v>
      </c>
      <c r="V762" s="0" t="str">
        <f aca="false">X762&amp;"_"&amp;AB762</f>
        <v>2001_a</v>
      </c>
      <c r="W762" s="0" t="n">
        <v>40003</v>
      </c>
      <c r="X762" s="0" t="n">
        <v>2001</v>
      </c>
      <c r="Y762" s="0" t="s">
        <v>501</v>
      </c>
      <c r="Z762" s="0" t="s">
        <v>502</v>
      </c>
      <c r="AA762" s="0" t="s">
        <v>58</v>
      </c>
      <c r="AB762" s="0" t="s">
        <v>37</v>
      </c>
    </row>
    <row r="763" customFormat="false" ht="13.5" hidden="false" customHeight="false" outlineLevel="0" collapsed="false">
      <c r="B763" s="15" t="n">
        <v>2003</v>
      </c>
      <c r="C763" s="15" t="s">
        <v>440</v>
      </c>
      <c r="D763" s="15" t="s">
        <v>500</v>
      </c>
      <c r="E763" s="15" t="n">
        <v>46020</v>
      </c>
      <c r="F763" s="16" t="s">
        <v>441</v>
      </c>
      <c r="G763" s="15" t="s">
        <v>486</v>
      </c>
      <c r="H763" s="15" t="n">
        <v>12</v>
      </c>
      <c r="I763" s="15" t="s">
        <v>58</v>
      </c>
      <c r="J763" s="15" t="s">
        <v>52</v>
      </c>
      <c r="K763" s="17" t="s">
        <v>53</v>
      </c>
      <c r="L763" s="18" t="n">
        <v>701670300</v>
      </c>
      <c r="M763" s="18"/>
      <c r="N763" s="19" t="n">
        <v>38315.4673611111</v>
      </c>
      <c r="V763" s="0" t="str">
        <f aca="false">X763&amp;"_"&amp;AB763</f>
        <v>2002_a</v>
      </c>
      <c r="W763" s="0" t="n">
        <v>40003</v>
      </c>
      <c r="X763" s="0" t="n">
        <v>2002</v>
      </c>
      <c r="Y763" s="0" t="s">
        <v>501</v>
      </c>
      <c r="Z763" s="0" t="s">
        <v>502</v>
      </c>
      <c r="AA763" s="0" t="s">
        <v>58</v>
      </c>
      <c r="AB763" s="0" t="s">
        <v>37</v>
      </c>
    </row>
    <row r="764" customFormat="false" ht="13.5" hidden="false" customHeight="false" outlineLevel="0" collapsed="false">
      <c r="B764" s="15" t="n">
        <v>2003</v>
      </c>
      <c r="C764" s="15" t="s">
        <v>443</v>
      </c>
      <c r="D764" s="15" t="s">
        <v>503</v>
      </c>
      <c r="E764" s="15" t="n">
        <v>12000</v>
      </c>
      <c r="F764" s="16" t="s">
        <v>444</v>
      </c>
      <c r="G764" s="15" t="s">
        <v>504</v>
      </c>
      <c r="H764" s="15" t="n">
        <v>12</v>
      </c>
      <c r="I764" s="15" t="s">
        <v>11</v>
      </c>
      <c r="J764" s="15" t="s">
        <v>40</v>
      </c>
      <c r="K764" s="17" t="s">
        <v>41</v>
      </c>
      <c r="L764" s="18" t="n">
        <v>21584</v>
      </c>
      <c r="M764" s="18" t="n">
        <v>21584</v>
      </c>
      <c r="N764" s="19" t="n">
        <v>38317.7916666667</v>
      </c>
      <c r="V764" s="0" t="str">
        <f aca="false">X764&amp;"_"&amp;AB764</f>
        <v>2003_a</v>
      </c>
      <c r="W764" s="0" t="n">
        <v>40003</v>
      </c>
      <c r="X764" s="0" t="n">
        <v>2003</v>
      </c>
      <c r="Y764" s="0" t="s">
        <v>501</v>
      </c>
      <c r="Z764" s="0" t="s">
        <v>502</v>
      </c>
      <c r="AA764" s="0" t="s">
        <v>58</v>
      </c>
      <c r="AB764" s="0" t="s">
        <v>37</v>
      </c>
    </row>
    <row r="765" customFormat="false" ht="13.5" hidden="false" customHeight="false" outlineLevel="0" collapsed="false">
      <c r="B765" s="15" t="n">
        <v>2003</v>
      </c>
      <c r="C765" s="15" t="s">
        <v>443</v>
      </c>
      <c r="D765" s="15" t="s">
        <v>503</v>
      </c>
      <c r="E765" s="15" t="n">
        <v>12000</v>
      </c>
      <c r="F765" s="16" t="s">
        <v>444</v>
      </c>
      <c r="G765" s="15" t="s">
        <v>504</v>
      </c>
      <c r="H765" s="15" t="n">
        <v>12</v>
      </c>
      <c r="I765" s="15" t="s">
        <v>11</v>
      </c>
      <c r="J765" s="15" t="s">
        <v>42</v>
      </c>
      <c r="K765" s="17" t="s">
        <v>43</v>
      </c>
      <c r="L765" s="18" t="n">
        <v>35101</v>
      </c>
      <c r="M765" s="18" t="n">
        <v>35101</v>
      </c>
      <c r="N765" s="19" t="n">
        <v>38317.7916666667</v>
      </c>
      <c r="V765" s="0" t="str">
        <f aca="false">X765&amp;"_"&amp;AB765</f>
        <v>2004_a</v>
      </c>
      <c r="W765" s="0" t="n">
        <v>40003</v>
      </c>
      <c r="X765" s="0" t="n">
        <v>2004</v>
      </c>
      <c r="Y765" s="0" t="s">
        <v>501</v>
      </c>
      <c r="Z765" s="0" t="s">
        <v>502</v>
      </c>
      <c r="AA765" s="0" t="s">
        <v>58</v>
      </c>
      <c r="AB765" s="0" t="s">
        <v>37</v>
      </c>
    </row>
    <row r="766" customFormat="false" ht="13.5" hidden="false" customHeight="false" outlineLevel="0" collapsed="false">
      <c r="B766" s="15" t="n">
        <v>2003</v>
      </c>
      <c r="C766" s="15" t="s">
        <v>443</v>
      </c>
      <c r="D766" s="15" t="s">
        <v>503</v>
      </c>
      <c r="E766" s="15" t="n">
        <v>12000</v>
      </c>
      <c r="F766" s="16" t="s">
        <v>444</v>
      </c>
      <c r="G766" s="15" t="s">
        <v>504</v>
      </c>
      <c r="H766" s="15" t="n">
        <v>12</v>
      </c>
      <c r="I766" s="15" t="s">
        <v>11</v>
      </c>
      <c r="J766" s="15" t="s">
        <v>44</v>
      </c>
      <c r="K766" s="17" t="s">
        <v>45</v>
      </c>
      <c r="L766" s="18" t="n">
        <v>2318767575</v>
      </c>
      <c r="M766" s="18"/>
      <c r="N766" s="19" t="n">
        <v>38317.7916666667</v>
      </c>
      <c r="V766" s="0" t="str">
        <f aca="false">X766&amp;"_"&amp;AB766</f>
        <v>2005_a</v>
      </c>
      <c r="W766" s="0" t="n">
        <v>40003</v>
      </c>
      <c r="X766" s="0" t="n">
        <v>2005</v>
      </c>
      <c r="Y766" s="0" t="s">
        <v>501</v>
      </c>
      <c r="Z766" s="0" t="s">
        <v>502</v>
      </c>
      <c r="AA766" s="0" t="s">
        <v>58</v>
      </c>
      <c r="AB766" s="0" t="s">
        <v>37</v>
      </c>
    </row>
    <row r="767" customFormat="false" ht="13.5" hidden="false" customHeight="false" outlineLevel="0" collapsed="false">
      <c r="B767" s="15" t="n">
        <v>2003</v>
      </c>
      <c r="C767" s="15" t="s">
        <v>443</v>
      </c>
      <c r="D767" s="15" t="s">
        <v>503</v>
      </c>
      <c r="E767" s="15" t="n">
        <v>12000</v>
      </c>
      <c r="F767" s="16" t="s">
        <v>444</v>
      </c>
      <c r="G767" s="15" t="s">
        <v>504</v>
      </c>
      <c r="H767" s="15" t="n">
        <v>12</v>
      </c>
      <c r="I767" s="15" t="s">
        <v>11</v>
      </c>
      <c r="J767" s="15" t="s">
        <v>46</v>
      </c>
      <c r="K767" s="17" t="s">
        <v>47</v>
      </c>
      <c r="L767" s="18" t="n">
        <v>15368675</v>
      </c>
      <c r="M767" s="18"/>
      <c r="N767" s="19" t="n">
        <v>38317.7916666667</v>
      </c>
      <c r="V767" s="0" t="str">
        <f aca="false">X767&amp;"_"&amp;AB767</f>
        <v>2001_a</v>
      </c>
      <c r="W767" s="0" t="n">
        <v>40015</v>
      </c>
      <c r="X767" s="0" t="n">
        <v>2001</v>
      </c>
      <c r="Y767" s="0" t="s">
        <v>505</v>
      </c>
      <c r="Z767" s="0" t="s">
        <v>506</v>
      </c>
      <c r="AA767" s="0" t="s">
        <v>58</v>
      </c>
      <c r="AB767" s="0" t="s">
        <v>37</v>
      </c>
    </row>
    <row r="768" customFormat="false" ht="24" hidden="false" customHeight="false" outlineLevel="0" collapsed="false">
      <c r="B768" s="15" t="n">
        <v>2003</v>
      </c>
      <c r="C768" s="15" t="s">
        <v>443</v>
      </c>
      <c r="D768" s="15" t="s">
        <v>503</v>
      </c>
      <c r="E768" s="15" t="n">
        <v>12000</v>
      </c>
      <c r="F768" s="16" t="s">
        <v>444</v>
      </c>
      <c r="G768" s="15" t="s">
        <v>504</v>
      </c>
      <c r="H768" s="15" t="n">
        <v>12</v>
      </c>
      <c r="I768" s="15" t="s">
        <v>11</v>
      </c>
      <c r="J768" s="15" t="s">
        <v>48</v>
      </c>
      <c r="K768" s="17" t="s">
        <v>49</v>
      </c>
      <c r="L768" s="18" t="n">
        <v>189421255</v>
      </c>
      <c r="M768" s="18"/>
      <c r="N768" s="19" t="n">
        <v>38317.7916666667</v>
      </c>
      <c r="V768" s="0" t="str">
        <f aca="false">X768&amp;"_"&amp;AB768</f>
        <v>2002_a</v>
      </c>
      <c r="W768" s="0" t="n">
        <v>40015</v>
      </c>
      <c r="X768" s="0" t="n">
        <v>2002</v>
      </c>
      <c r="Y768" s="0" t="s">
        <v>505</v>
      </c>
      <c r="Z768" s="0" t="s">
        <v>506</v>
      </c>
      <c r="AA768" s="0" t="s">
        <v>58</v>
      </c>
      <c r="AB768" s="0" t="s">
        <v>37</v>
      </c>
    </row>
    <row r="769" customFormat="false" ht="13.5" hidden="false" customHeight="false" outlineLevel="0" collapsed="false">
      <c r="B769" s="15" t="n">
        <v>2003</v>
      </c>
      <c r="C769" s="15" t="s">
        <v>443</v>
      </c>
      <c r="D769" s="15" t="s">
        <v>503</v>
      </c>
      <c r="E769" s="15" t="n">
        <v>12000</v>
      </c>
      <c r="F769" s="16" t="s">
        <v>444</v>
      </c>
      <c r="G769" s="15" t="s">
        <v>504</v>
      </c>
      <c r="H769" s="15" t="n">
        <v>12</v>
      </c>
      <c r="I769" s="15" t="s">
        <v>11</v>
      </c>
      <c r="J769" s="15" t="s">
        <v>52</v>
      </c>
      <c r="K769" s="17" t="s">
        <v>53</v>
      </c>
      <c r="L769" s="18" t="n">
        <v>2523557505</v>
      </c>
      <c r="M769" s="18"/>
      <c r="N769" s="19" t="n">
        <v>38317.7916666667</v>
      </c>
      <c r="V769" s="0" t="str">
        <f aca="false">X769&amp;"_"&amp;AB769</f>
        <v>2003_p</v>
      </c>
      <c r="W769" s="0" t="n">
        <v>40015</v>
      </c>
      <c r="X769" s="0" t="n">
        <v>2003</v>
      </c>
      <c r="Y769" s="0" t="s">
        <v>505</v>
      </c>
      <c r="Z769" s="0" t="s">
        <v>506</v>
      </c>
      <c r="AA769" s="0" t="s">
        <v>58</v>
      </c>
      <c r="AB769" s="0" t="s">
        <v>82</v>
      </c>
    </row>
    <row r="770" customFormat="false" ht="13.5" hidden="false" customHeight="false" outlineLevel="0" collapsed="false">
      <c r="B770" s="15" t="n">
        <v>2003</v>
      </c>
      <c r="C770" s="15" t="s">
        <v>445</v>
      </c>
      <c r="D770" s="15" t="s">
        <v>507</v>
      </c>
      <c r="E770" s="15" t="n">
        <v>12005</v>
      </c>
      <c r="F770" s="16" t="s">
        <v>446</v>
      </c>
      <c r="G770" s="15" t="s">
        <v>504</v>
      </c>
      <c r="H770" s="15" t="n">
        <v>12</v>
      </c>
      <c r="I770" s="15" t="s">
        <v>36</v>
      </c>
      <c r="J770" s="15" t="s">
        <v>40</v>
      </c>
      <c r="K770" s="17" t="s">
        <v>41</v>
      </c>
      <c r="L770" s="18" t="n">
        <v>20187</v>
      </c>
      <c r="M770" s="18" t="n">
        <v>20187</v>
      </c>
      <c r="N770" s="19" t="n">
        <v>38315.4618055556</v>
      </c>
      <c r="V770" s="0" t="str">
        <f aca="false">X770&amp;"_"&amp;AB770</f>
        <v>2004_a</v>
      </c>
      <c r="W770" s="0" t="n">
        <v>40015</v>
      </c>
      <c r="X770" s="0" t="n">
        <v>2004</v>
      </c>
      <c r="Y770" s="0" t="s">
        <v>505</v>
      </c>
      <c r="Z770" s="0" t="s">
        <v>506</v>
      </c>
      <c r="AA770" s="0" t="s">
        <v>58</v>
      </c>
      <c r="AB770" s="0" t="s">
        <v>37</v>
      </c>
    </row>
    <row r="771" customFormat="false" ht="13.5" hidden="false" customHeight="false" outlineLevel="0" collapsed="false">
      <c r="B771" s="15" t="n">
        <v>2003</v>
      </c>
      <c r="C771" s="15" t="s">
        <v>445</v>
      </c>
      <c r="D771" s="15" t="s">
        <v>507</v>
      </c>
      <c r="E771" s="15" t="n">
        <v>12005</v>
      </c>
      <c r="F771" s="16" t="s">
        <v>446</v>
      </c>
      <c r="G771" s="15" t="s">
        <v>504</v>
      </c>
      <c r="H771" s="15" t="n">
        <v>12</v>
      </c>
      <c r="I771" s="15" t="s">
        <v>36</v>
      </c>
      <c r="J771" s="15" t="s">
        <v>42</v>
      </c>
      <c r="K771" s="17" t="s">
        <v>43</v>
      </c>
      <c r="L771" s="18" t="n">
        <v>42855</v>
      </c>
      <c r="M771" s="18" t="n">
        <v>42855</v>
      </c>
      <c r="N771" s="19" t="n">
        <v>38315.4618055556</v>
      </c>
      <c r="V771" s="0" t="str">
        <f aca="false">X771&amp;"_"&amp;AB771</f>
        <v>2005_a</v>
      </c>
      <c r="W771" s="0" t="n">
        <v>40015</v>
      </c>
      <c r="X771" s="0" t="n">
        <v>2005</v>
      </c>
      <c r="Y771" s="0" t="s">
        <v>505</v>
      </c>
      <c r="Z771" s="0" t="s">
        <v>506</v>
      </c>
      <c r="AA771" s="0" t="s">
        <v>58</v>
      </c>
      <c r="AB771" s="0" t="s">
        <v>37</v>
      </c>
    </row>
    <row r="772" customFormat="false" ht="13.5" hidden="false" customHeight="false" outlineLevel="0" collapsed="false">
      <c r="B772" s="15" t="n">
        <v>2003</v>
      </c>
      <c r="C772" s="15" t="s">
        <v>445</v>
      </c>
      <c r="D772" s="15" t="s">
        <v>507</v>
      </c>
      <c r="E772" s="15" t="n">
        <v>12005</v>
      </c>
      <c r="F772" s="16" t="s">
        <v>446</v>
      </c>
      <c r="G772" s="15" t="s">
        <v>504</v>
      </c>
      <c r="H772" s="15" t="n">
        <v>12</v>
      </c>
      <c r="I772" s="15" t="s">
        <v>36</v>
      </c>
      <c r="J772" s="15" t="s">
        <v>44</v>
      </c>
      <c r="K772" s="17" t="s">
        <v>45</v>
      </c>
      <c r="L772" s="18" t="n">
        <v>2559773170</v>
      </c>
      <c r="M772" s="18"/>
      <c r="N772" s="19" t="n">
        <v>38315.4618055556</v>
      </c>
      <c r="V772" s="0" t="str">
        <f aca="false">X772&amp;"_"&amp;AB772</f>
        <v>2001_a</v>
      </c>
      <c r="W772" s="0" t="n">
        <v>40046</v>
      </c>
      <c r="X772" s="0" t="n">
        <v>2001</v>
      </c>
      <c r="Y772" s="0" t="s">
        <v>508</v>
      </c>
      <c r="Z772" s="0" t="s">
        <v>509</v>
      </c>
      <c r="AA772" s="0" t="s">
        <v>58</v>
      </c>
      <c r="AB772" s="0" t="s">
        <v>37</v>
      </c>
    </row>
    <row r="773" customFormat="false" ht="13.5" hidden="false" customHeight="false" outlineLevel="0" collapsed="false">
      <c r="B773" s="15" t="n">
        <v>2003</v>
      </c>
      <c r="C773" s="15" t="s">
        <v>445</v>
      </c>
      <c r="D773" s="15" t="s">
        <v>507</v>
      </c>
      <c r="E773" s="15" t="n">
        <v>12005</v>
      </c>
      <c r="F773" s="16" t="s">
        <v>446</v>
      </c>
      <c r="G773" s="15" t="s">
        <v>504</v>
      </c>
      <c r="H773" s="15" t="n">
        <v>12</v>
      </c>
      <c r="I773" s="15" t="s">
        <v>36</v>
      </c>
      <c r="J773" s="15" t="s">
        <v>46</v>
      </c>
      <c r="K773" s="17" t="s">
        <v>47</v>
      </c>
      <c r="L773" s="18" t="n">
        <v>24472810</v>
      </c>
      <c r="M773" s="18"/>
      <c r="N773" s="19" t="n">
        <v>38315.4618055556</v>
      </c>
      <c r="V773" s="0" t="str">
        <f aca="false">X773&amp;"_"&amp;AB773</f>
        <v>2002_p</v>
      </c>
      <c r="W773" s="0" t="n">
        <v>40046</v>
      </c>
      <c r="X773" s="0" t="n">
        <v>2002</v>
      </c>
      <c r="Y773" s="0" t="s">
        <v>508</v>
      </c>
      <c r="Z773" s="0" t="s">
        <v>509</v>
      </c>
      <c r="AA773" s="0" t="s">
        <v>58</v>
      </c>
      <c r="AB773" s="0" t="s">
        <v>82</v>
      </c>
    </row>
    <row r="774" customFormat="false" ht="24" hidden="false" customHeight="false" outlineLevel="0" collapsed="false">
      <c r="B774" s="15" t="n">
        <v>2003</v>
      </c>
      <c r="C774" s="15" t="s">
        <v>445</v>
      </c>
      <c r="D774" s="15" t="s">
        <v>507</v>
      </c>
      <c r="E774" s="15" t="n">
        <v>12005</v>
      </c>
      <c r="F774" s="16" t="s">
        <v>446</v>
      </c>
      <c r="G774" s="15" t="s">
        <v>504</v>
      </c>
      <c r="H774" s="15" t="n">
        <v>12</v>
      </c>
      <c r="I774" s="15" t="s">
        <v>36</v>
      </c>
      <c r="J774" s="15" t="s">
        <v>48</v>
      </c>
      <c r="K774" s="17" t="s">
        <v>49</v>
      </c>
      <c r="L774" s="18" t="n">
        <v>299407420</v>
      </c>
      <c r="M774" s="18"/>
      <c r="N774" s="19" t="n">
        <v>38315.4618055556</v>
      </c>
      <c r="V774" s="0" t="str">
        <f aca="false">X774&amp;"_"&amp;AB774</f>
        <v>2003_a</v>
      </c>
      <c r="W774" s="0" t="n">
        <v>40046</v>
      </c>
      <c r="X774" s="0" t="n">
        <v>2003</v>
      </c>
      <c r="Y774" s="0" t="s">
        <v>508</v>
      </c>
      <c r="Z774" s="0" t="s">
        <v>509</v>
      </c>
      <c r="AA774" s="0" t="s">
        <v>58</v>
      </c>
      <c r="AB774" s="0" t="s">
        <v>37</v>
      </c>
    </row>
    <row r="775" customFormat="false" ht="13.5" hidden="false" customHeight="false" outlineLevel="0" collapsed="false">
      <c r="B775" s="15" t="n">
        <v>2003</v>
      </c>
      <c r="C775" s="15" t="s">
        <v>445</v>
      </c>
      <c r="D775" s="15" t="s">
        <v>507</v>
      </c>
      <c r="E775" s="15" t="n">
        <v>12005</v>
      </c>
      <c r="F775" s="16" t="s">
        <v>446</v>
      </c>
      <c r="G775" s="15" t="s">
        <v>504</v>
      </c>
      <c r="H775" s="15" t="n">
        <v>12</v>
      </c>
      <c r="I775" s="15" t="s">
        <v>36</v>
      </c>
      <c r="J775" s="15" t="s">
        <v>52</v>
      </c>
      <c r="K775" s="17" t="s">
        <v>53</v>
      </c>
      <c r="L775" s="18" t="n">
        <v>2883653400</v>
      </c>
      <c r="M775" s="18"/>
      <c r="N775" s="19" t="n">
        <v>38315.4618055556</v>
      </c>
      <c r="V775" s="0" t="str">
        <f aca="false">X775&amp;"_"&amp;AB775</f>
        <v>2004_a</v>
      </c>
      <c r="W775" s="0" t="n">
        <v>40046</v>
      </c>
      <c r="X775" s="0" t="n">
        <v>2004</v>
      </c>
      <c r="Y775" s="0" t="s">
        <v>508</v>
      </c>
      <c r="Z775" s="0" t="s">
        <v>509</v>
      </c>
      <c r="AA775" s="0" t="s">
        <v>58</v>
      </c>
      <c r="AB775" s="0" t="s">
        <v>37</v>
      </c>
    </row>
    <row r="776" customFormat="false" ht="13.5" hidden="false" customHeight="false" outlineLevel="0" collapsed="false">
      <c r="B776" s="15" t="n">
        <v>2003</v>
      </c>
      <c r="C776" s="15" t="s">
        <v>448</v>
      </c>
      <c r="D776" s="15" t="s">
        <v>510</v>
      </c>
      <c r="E776" s="15" t="n">
        <v>12010</v>
      </c>
      <c r="F776" s="16" t="s">
        <v>449</v>
      </c>
      <c r="G776" s="15" t="s">
        <v>504</v>
      </c>
      <c r="H776" s="15" t="n">
        <v>12</v>
      </c>
      <c r="I776" s="15" t="s">
        <v>36</v>
      </c>
      <c r="J776" s="15" t="s">
        <v>40</v>
      </c>
      <c r="K776" s="17" t="s">
        <v>41</v>
      </c>
      <c r="L776" s="18" t="n">
        <v>16310</v>
      </c>
      <c r="M776" s="18" t="n">
        <v>16310</v>
      </c>
      <c r="N776" s="19" t="n">
        <v>38427.5434837963</v>
      </c>
      <c r="V776" s="0" t="str">
        <f aca="false">X776&amp;"_"&amp;AB776</f>
        <v>2005_a</v>
      </c>
      <c r="W776" s="0" t="n">
        <v>40046</v>
      </c>
      <c r="X776" s="0" t="n">
        <v>2005</v>
      </c>
      <c r="Y776" s="0" t="s">
        <v>508</v>
      </c>
      <c r="Z776" s="0" t="s">
        <v>509</v>
      </c>
      <c r="AA776" s="0" t="s">
        <v>58</v>
      </c>
      <c r="AB776" s="0" t="s">
        <v>37</v>
      </c>
    </row>
    <row r="777" customFormat="false" ht="13.5" hidden="false" customHeight="false" outlineLevel="0" collapsed="false">
      <c r="B777" s="15" t="n">
        <v>2003</v>
      </c>
      <c r="C777" s="15" t="s">
        <v>448</v>
      </c>
      <c r="D777" s="15" t="s">
        <v>510</v>
      </c>
      <c r="E777" s="15" t="n">
        <v>12010</v>
      </c>
      <c r="F777" s="16" t="s">
        <v>449</v>
      </c>
      <c r="G777" s="15" t="s">
        <v>504</v>
      </c>
      <c r="H777" s="15" t="n">
        <v>12</v>
      </c>
      <c r="I777" s="15" t="s">
        <v>36</v>
      </c>
      <c r="J777" s="15" t="s">
        <v>42</v>
      </c>
      <c r="K777" s="17" t="s">
        <v>43</v>
      </c>
      <c r="L777" s="18" t="n">
        <v>39950</v>
      </c>
      <c r="M777" s="18" t="n">
        <v>39950</v>
      </c>
      <c r="N777" s="19" t="n">
        <v>38427.5434837963</v>
      </c>
      <c r="V777" s="0" t="str">
        <f aca="false">X777&amp;"_"&amp;AB777</f>
        <v>2001_a</v>
      </c>
      <c r="W777" s="0" t="n">
        <v>40025</v>
      </c>
      <c r="X777" s="0" t="n">
        <v>2001</v>
      </c>
      <c r="Y777" s="0" t="s">
        <v>511</v>
      </c>
      <c r="Z777" s="0" t="s">
        <v>512</v>
      </c>
      <c r="AA777" s="0" t="s">
        <v>58</v>
      </c>
      <c r="AB777" s="0" t="s">
        <v>37</v>
      </c>
    </row>
    <row r="778" customFormat="false" ht="13.5" hidden="false" customHeight="false" outlineLevel="0" collapsed="false">
      <c r="B778" s="15" t="n">
        <v>2003</v>
      </c>
      <c r="C778" s="15" t="s">
        <v>448</v>
      </c>
      <c r="D778" s="15" t="s">
        <v>510</v>
      </c>
      <c r="E778" s="15" t="n">
        <v>12010</v>
      </c>
      <c r="F778" s="16" t="s">
        <v>449</v>
      </c>
      <c r="G778" s="15" t="s">
        <v>504</v>
      </c>
      <c r="H778" s="15" t="n">
        <v>12</v>
      </c>
      <c r="I778" s="15" t="s">
        <v>36</v>
      </c>
      <c r="J778" s="15" t="s">
        <v>44</v>
      </c>
      <c r="K778" s="17" t="s">
        <v>45</v>
      </c>
      <c r="L778" s="18" t="n">
        <v>1907917055</v>
      </c>
      <c r="M778" s="18"/>
      <c r="N778" s="19" t="n">
        <v>38427.5434837963</v>
      </c>
      <c r="V778" s="0" t="str">
        <f aca="false">X778&amp;"_"&amp;AB778</f>
        <v>2002_a</v>
      </c>
      <c r="W778" s="0" t="n">
        <v>40025</v>
      </c>
      <c r="X778" s="0" t="n">
        <v>2002</v>
      </c>
      <c r="Y778" s="0" t="s">
        <v>511</v>
      </c>
      <c r="Z778" s="0" t="s">
        <v>512</v>
      </c>
      <c r="AA778" s="0" t="s">
        <v>58</v>
      </c>
      <c r="AB778" s="0" t="s">
        <v>37</v>
      </c>
    </row>
    <row r="779" customFormat="false" ht="13.5" hidden="false" customHeight="false" outlineLevel="0" collapsed="false">
      <c r="B779" s="15" t="n">
        <v>2003</v>
      </c>
      <c r="C779" s="15" t="s">
        <v>448</v>
      </c>
      <c r="D779" s="15" t="s">
        <v>510</v>
      </c>
      <c r="E779" s="15" t="n">
        <v>12010</v>
      </c>
      <c r="F779" s="16" t="s">
        <v>449</v>
      </c>
      <c r="G779" s="15" t="s">
        <v>504</v>
      </c>
      <c r="H779" s="15" t="n">
        <v>12</v>
      </c>
      <c r="I779" s="15" t="s">
        <v>36</v>
      </c>
      <c r="J779" s="15" t="s">
        <v>46</v>
      </c>
      <c r="K779" s="17" t="s">
        <v>47</v>
      </c>
      <c r="L779" s="18" t="n">
        <v>171747055</v>
      </c>
      <c r="M779" s="18"/>
      <c r="N779" s="19" t="n">
        <v>38427.5434837963</v>
      </c>
      <c r="V779" s="0" t="str">
        <f aca="false">X779&amp;"_"&amp;AB779</f>
        <v>2003_a</v>
      </c>
      <c r="W779" s="0" t="n">
        <v>40025</v>
      </c>
      <c r="X779" s="0" t="n">
        <v>2003</v>
      </c>
      <c r="Y779" s="0" t="s">
        <v>511</v>
      </c>
      <c r="Z779" s="0" t="s">
        <v>512</v>
      </c>
      <c r="AA779" s="0" t="s">
        <v>58</v>
      </c>
      <c r="AB779" s="0" t="s">
        <v>37</v>
      </c>
    </row>
    <row r="780" customFormat="false" ht="24" hidden="false" customHeight="false" outlineLevel="0" collapsed="false">
      <c r="B780" s="15" t="n">
        <v>2003</v>
      </c>
      <c r="C780" s="15" t="s">
        <v>448</v>
      </c>
      <c r="D780" s="15" t="s">
        <v>510</v>
      </c>
      <c r="E780" s="15" t="n">
        <v>12010</v>
      </c>
      <c r="F780" s="16" t="s">
        <v>449</v>
      </c>
      <c r="G780" s="15" t="s">
        <v>504</v>
      </c>
      <c r="H780" s="15" t="n">
        <v>12</v>
      </c>
      <c r="I780" s="15" t="s">
        <v>36</v>
      </c>
      <c r="J780" s="15" t="s">
        <v>48</v>
      </c>
      <c r="K780" s="17" t="s">
        <v>49</v>
      </c>
      <c r="L780" s="18" t="n">
        <v>117857890</v>
      </c>
      <c r="M780" s="18"/>
      <c r="N780" s="19" t="n">
        <v>38427.5434837963</v>
      </c>
      <c r="V780" s="0" t="str">
        <f aca="false">X780&amp;"_"&amp;AB780</f>
        <v>2004_a</v>
      </c>
      <c r="W780" s="0" t="n">
        <v>40025</v>
      </c>
      <c r="X780" s="0" t="n">
        <v>2004</v>
      </c>
      <c r="Y780" s="0" t="s">
        <v>511</v>
      </c>
      <c r="Z780" s="0" t="s">
        <v>512</v>
      </c>
      <c r="AA780" s="0" t="s">
        <v>58</v>
      </c>
      <c r="AB780" s="0" t="s">
        <v>37</v>
      </c>
    </row>
    <row r="781" customFormat="false" ht="13.5" hidden="false" customHeight="false" outlineLevel="0" collapsed="false">
      <c r="B781" s="15" t="n">
        <v>2003</v>
      </c>
      <c r="C781" s="15" t="s">
        <v>448</v>
      </c>
      <c r="D781" s="15" t="s">
        <v>510</v>
      </c>
      <c r="E781" s="15" t="n">
        <v>12010</v>
      </c>
      <c r="F781" s="16" t="s">
        <v>449</v>
      </c>
      <c r="G781" s="15" t="s">
        <v>504</v>
      </c>
      <c r="H781" s="15" t="n">
        <v>12</v>
      </c>
      <c r="I781" s="15" t="s">
        <v>36</v>
      </c>
      <c r="J781" s="15" t="s">
        <v>52</v>
      </c>
      <c r="K781" s="17" t="s">
        <v>53</v>
      </c>
      <c r="L781" s="18" t="n">
        <v>2197522000</v>
      </c>
      <c r="M781" s="18"/>
      <c r="N781" s="19" t="n">
        <v>38427.5434837963</v>
      </c>
      <c r="V781" s="0" t="str">
        <f aca="false">X781&amp;"_"&amp;AB781</f>
        <v>2005_a</v>
      </c>
      <c r="W781" s="0" t="n">
        <v>40025</v>
      </c>
      <c r="X781" s="0" t="n">
        <v>2005</v>
      </c>
      <c r="Y781" s="0" t="s">
        <v>511</v>
      </c>
      <c r="Z781" s="0" t="s">
        <v>512</v>
      </c>
      <c r="AA781" s="0" t="s">
        <v>58</v>
      </c>
      <c r="AB781" s="0" t="s">
        <v>37</v>
      </c>
    </row>
    <row r="782" customFormat="false" ht="13.5" hidden="false" customHeight="false" outlineLevel="0" collapsed="false">
      <c r="B782" s="15" t="n">
        <v>2003</v>
      </c>
      <c r="C782" s="15" t="s">
        <v>451</v>
      </c>
      <c r="D782" s="15" t="s">
        <v>513</v>
      </c>
      <c r="E782" s="15" t="n">
        <v>12002</v>
      </c>
      <c r="F782" s="16" t="s">
        <v>452</v>
      </c>
      <c r="G782" s="15" t="s">
        <v>504</v>
      </c>
      <c r="H782" s="15" t="n">
        <v>12</v>
      </c>
      <c r="I782" s="15" t="s">
        <v>58</v>
      </c>
      <c r="J782" s="15" t="s">
        <v>40</v>
      </c>
      <c r="K782" s="17" t="s">
        <v>41</v>
      </c>
      <c r="L782" s="18" t="n">
        <v>757</v>
      </c>
      <c r="M782" s="18" t="n">
        <v>756</v>
      </c>
      <c r="N782" s="19" t="n">
        <v>38315.4618055556</v>
      </c>
      <c r="V782" s="0" t="str">
        <f aca="false">X782&amp;"_"&amp;AB782</f>
        <v>2001_a</v>
      </c>
      <c r="W782" s="0" t="n">
        <v>40030</v>
      </c>
      <c r="X782" s="0" t="n">
        <v>2001</v>
      </c>
      <c r="Y782" s="0" t="s">
        <v>514</v>
      </c>
      <c r="Z782" s="0" t="s">
        <v>515</v>
      </c>
      <c r="AA782" s="0" t="s">
        <v>58</v>
      </c>
      <c r="AB782" s="0" t="s">
        <v>37</v>
      </c>
    </row>
    <row r="783" customFormat="false" ht="13.5" hidden="false" customHeight="false" outlineLevel="0" collapsed="false">
      <c r="B783" s="15" t="n">
        <v>2003</v>
      </c>
      <c r="C783" s="15" t="s">
        <v>451</v>
      </c>
      <c r="D783" s="15" t="s">
        <v>513</v>
      </c>
      <c r="E783" s="15" t="n">
        <v>12002</v>
      </c>
      <c r="F783" s="16" t="s">
        <v>452</v>
      </c>
      <c r="G783" s="15" t="s">
        <v>504</v>
      </c>
      <c r="H783" s="15" t="n">
        <v>12</v>
      </c>
      <c r="I783" s="15" t="s">
        <v>58</v>
      </c>
      <c r="J783" s="15" t="s">
        <v>42</v>
      </c>
      <c r="K783" s="17" t="s">
        <v>43</v>
      </c>
      <c r="L783" s="18" t="n">
        <v>1656</v>
      </c>
      <c r="M783" s="18" t="n">
        <v>1604</v>
      </c>
      <c r="N783" s="19" t="n">
        <v>38315.4618055556</v>
      </c>
      <c r="V783" s="0" t="str">
        <f aca="false">X783&amp;"_"&amp;AB783</f>
        <v>2002_a</v>
      </c>
      <c r="W783" s="0" t="n">
        <v>40030</v>
      </c>
      <c r="X783" s="0" t="n">
        <v>2002</v>
      </c>
      <c r="Y783" s="0" t="s">
        <v>514</v>
      </c>
      <c r="Z783" s="0" t="s">
        <v>515</v>
      </c>
      <c r="AA783" s="0" t="s">
        <v>58</v>
      </c>
      <c r="AB783" s="0" t="s">
        <v>37</v>
      </c>
    </row>
    <row r="784" customFormat="false" ht="13.5" hidden="false" customHeight="false" outlineLevel="0" collapsed="false">
      <c r="B784" s="15" t="n">
        <v>2003</v>
      </c>
      <c r="C784" s="15" t="s">
        <v>451</v>
      </c>
      <c r="D784" s="15" t="s">
        <v>513</v>
      </c>
      <c r="E784" s="15" t="n">
        <v>12002</v>
      </c>
      <c r="F784" s="16" t="s">
        <v>452</v>
      </c>
      <c r="G784" s="15" t="s">
        <v>504</v>
      </c>
      <c r="H784" s="15" t="n">
        <v>12</v>
      </c>
      <c r="I784" s="15" t="s">
        <v>58</v>
      </c>
      <c r="J784" s="15" t="s">
        <v>44</v>
      </c>
      <c r="K784" s="17" t="s">
        <v>45</v>
      </c>
      <c r="L784" s="18" t="n">
        <v>56762785</v>
      </c>
      <c r="M784" s="18"/>
      <c r="N784" s="19" t="n">
        <v>38315.4618055556</v>
      </c>
      <c r="V784" s="0" t="str">
        <f aca="false">X784&amp;"_"&amp;AB784</f>
        <v>2003_a</v>
      </c>
      <c r="W784" s="0" t="n">
        <v>40030</v>
      </c>
      <c r="X784" s="0" t="n">
        <v>2003</v>
      </c>
      <c r="Y784" s="0" t="s">
        <v>514</v>
      </c>
      <c r="Z784" s="0" t="s">
        <v>515</v>
      </c>
      <c r="AA784" s="0" t="s">
        <v>58</v>
      </c>
      <c r="AB784" s="0" t="s">
        <v>37</v>
      </c>
    </row>
    <row r="785" customFormat="false" ht="13.5" hidden="false" customHeight="false" outlineLevel="0" collapsed="false">
      <c r="B785" s="15" t="n">
        <v>2003</v>
      </c>
      <c r="C785" s="15" t="s">
        <v>451</v>
      </c>
      <c r="D785" s="15" t="s">
        <v>513</v>
      </c>
      <c r="E785" s="15" t="n">
        <v>12002</v>
      </c>
      <c r="F785" s="16" t="s">
        <v>452</v>
      </c>
      <c r="G785" s="15" t="s">
        <v>504</v>
      </c>
      <c r="H785" s="15" t="n">
        <v>12</v>
      </c>
      <c r="I785" s="15" t="s">
        <v>58</v>
      </c>
      <c r="J785" s="15" t="s">
        <v>46</v>
      </c>
      <c r="K785" s="17" t="s">
        <v>47</v>
      </c>
      <c r="L785" s="18" t="n">
        <v>1190100</v>
      </c>
      <c r="M785" s="18"/>
      <c r="N785" s="19" t="n">
        <v>38315.4618055556</v>
      </c>
      <c r="V785" s="0" t="str">
        <f aca="false">X785&amp;"_"&amp;AB785</f>
        <v>2004_a</v>
      </c>
      <c r="W785" s="0" t="n">
        <v>40030</v>
      </c>
      <c r="X785" s="0" t="n">
        <v>2004</v>
      </c>
      <c r="Y785" s="0" t="s">
        <v>514</v>
      </c>
      <c r="Z785" s="0" t="s">
        <v>515</v>
      </c>
      <c r="AA785" s="0" t="s">
        <v>58</v>
      </c>
      <c r="AB785" s="0" t="s">
        <v>37</v>
      </c>
    </row>
    <row r="786" customFormat="false" ht="24" hidden="false" customHeight="false" outlineLevel="0" collapsed="false">
      <c r="B786" s="15" t="n">
        <v>2003</v>
      </c>
      <c r="C786" s="15" t="s">
        <v>451</v>
      </c>
      <c r="D786" s="15" t="s">
        <v>513</v>
      </c>
      <c r="E786" s="15" t="n">
        <v>12002</v>
      </c>
      <c r="F786" s="16" t="s">
        <v>452</v>
      </c>
      <c r="G786" s="15" t="s">
        <v>504</v>
      </c>
      <c r="H786" s="15" t="n">
        <v>12</v>
      </c>
      <c r="I786" s="15" t="s">
        <v>58</v>
      </c>
      <c r="J786" s="15" t="s">
        <v>48</v>
      </c>
      <c r="K786" s="17" t="s">
        <v>49</v>
      </c>
      <c r="L786" s="18" t="n">
        <v>4672415</v>
      </c>
      <c r="M786" s="18"/>
      <c r="N786" s="19" t="n">
        <v>38315.4618055556</v>
      </c>
      <c r="V786" s="0" t="str">
        <f aca="false">X786&amp;"_"&amp;AB786</f>
        <v>2005_a</v>
      </c>
      <c r="W786" s="0" t="n">
        <v>40030</v>
      </c>
      <c r="X786" s="0" t="n">
        <v>2005</v>
      </c>
      <c r="Y786" s="0" t="s">
        <v>514</v>
      </c>
      <c r="Z786" s="0" t="s">
        <v>515</v>
      </c>
      <c r="AA786" s="0" t="s">
        <v>58</v>
      </c>
      <c r="AB786" s="0" t="s">
        <v>37</v>
      </c>
    </row>
    <row r="787" customFormat="false" ht="13.5" hidden="false" customHeight="false" outlineLevel="0" collapsed="false">
      <c r="B787" s="15" t="n">
        <v>2003</v>
      </c>
      <c r="C787" s="15" t="s">
        <v>451</v>
      </c>
      <c r="D787" s="15" t="s">
        <v>513</v>
      </c>
      <c r="E787" s="15" t="n">
        <v>12002</v>
      </c>
      <c r="F787" s="16" t="s">
        <v>452</v>
      </c>
      <c r="G787" s="15" t="s">
        <v>504</v>
      </c>
      <c r="H787" s="15" t="n">
        <v>12</v>
      </c>
      <c r="I787" s="15" t="s">
        <v>58</v>
      </c>
      <c r="J787" s="15" t="s">
        <v>52</v>
      </c>
      <c r="K787" s="17" t="s">
        <v>53</v>
      </c>
      <c r="L787" s="18" t="n">
        <v>62625300</v>
      </c>
      <c r="M787" s="18"/>
      <c r="N787" s="19" t="n">
        <v>38315.4618055556</v>
      </c>
      <c r="V787" s="0" t="str">
        <f aca="false">X787&amp;"_"&amp;AB787</f>
        <v>2001_a</v>
      </c>
      <c r="W787" s="0" t="n">
        <v>40048</v>
      </c>
      <c r="X787" s="0" t="n">
        <v>2001</v>
      </c>
      <c r="Y787" s="0" t="s">
        <v>516</v>
      </c>
      <c r="Z787" s="0" t="s">
        <v>517</v>
      </c>
      <c r="AA787" s="0" t="s">
        <v>58</v>
      </c>
      <c r="AB787" s="0" t="s">
        <v>37</v>
      </c>
    </row>
    <row r="788" customFormat="false" ht="13.5" hidden="false" customHeight="false" outlineLevel="0" collapsed="false">
      <c r="B788" s="15" t="n">
        <v>2003</v>
      </c>
      <c r="C788" s="15" t="s">
        <v>455</v>
      </c>
      <c r="D788" s="15" t="s">
        <v>518</v>
      </c>
      <c r="E788" s="15" t="n">
        <v>12061</v>
      </c>
      <c r="F788" s="16" t="s">
        <v>456</v>
      </c>
      <c r="G788" s="15" t="s">
        <v>504</v>
      </c>
      <c r="H788" s="15" t="n">
        <v>12</v>
      </c>
      <c r="I788" s="15" t="s">
        <v>58</v>
      </c>
      <c r="J788" s="15" t="s">
        <v>40</v>
      </c>
      <c r="K788" s="17" t="s">
        <v>41</v>
      </c>
      <c r="L788" s="18" t="n">
        <v>1898</v>
      </c>
      <c r="M788" s="18" t="n">
        <v>1898</v>
      </c>
      <c r="N788" s="19" t="n">
        <v>38421.7171296296</v>
      </c>
      <c r="V788" s="0" t="str">
        <f aca="false">X788&amp;"_"&amp;AB788</f>
        <v>2002_a</v>
      </c>
      <c r="W788" s="0" t="n">
        <v>40048</v>
      </c>
      <c r="X788" s="0" t="n">
        <v>2002</v>
      </c>
      <c r="Y788" s="0" t="s">
        <v>516</v>
      </c>
      <c r="Z788" s="0" t="s">
        <v>517</v>
      </c>
      <c r="AA788" s="0" t="s">
        <v>58</v>
      </c>
      <c r="AB788" s="0" t="s">
        <v>37</v>
      </c>
    </row>
    <row r="789" customFormat="false" ht="13.5" hidden="false" customHeight="false" outlineLevel="0" collapsed="false">
      <c r="B789" s="15" t="n">
        <v>2003</v>
      </c>
      <c r="C789" s="15" t="s">
        <v>455</v>
      </c>
      <c r="D789" s="15" t="s">
        <v>518</v>
      </c>
      <c r="E789" s="15" t="n">
        <v>12061</v>
      </c>
      <c r="F789" s="16" t="s">
        <v>456</v>
      </c>
      <c r="G789" s="15" t="s">
        <v>504</v>
      </c>
      <c r="H789" s="15" t="n">
        <v>12</v>
      </c>
      <c r="I789" s="15" t="s">
        <v>58</v>
      </c>
      <c r="J789" s="15" t="s">
        <v>42</v>
      </c>
      <c r="K789" s="17" t="s">
        <v>43</v>
      </c>
      <c r="L789" s="18" t="n">
        <v>3571</v>
      </c>
      <c r="M789" s="18" t="n">
        <v>3571</v>
      </c>
      <c r="N789" s="19" t="n">
        <v>38421.7171296296</v>
      </c>
      <c r="V789" s="0" t="str">
        <f aca="false">X789&amp;"_"&amp;AB789</f>
        <v>2003_a</v>
      </c>
      <c r="W789" s="0" t="n">
        <v>40048</v>
      </c>
      <c r="X789" s="0" t="n">
        <v>2003</v>
      </c>
      <c r="Y789" s="0" t="s">
        <v>516</v>
      </c>
      <c r="Z789" s="0" t="s">
        <v>517</v>
      </c>
      <c r="AA789" s="0" t="s">
        <v>58</v>
      </c>
      <c r="AB789" s="0" t="s">
        <v>37</v>
      </c>
    </row>
    <row r="790" customFormat="false" ht="13.5" hidden="false" customHeight="false" outlineLevel="0" collapsed="false">
      <c r="B790" s="15" t="n">
        <v>2003</v>
      </c>
      <c r="C790" s="15" t="s">
        <v>455</v>
      </c>
      <c r="D790" s="15" t="s">
        <v>518</v>
      </c>
      <c r="E790" s="15" t="n">
        <v>12061</v>
      </c>
      <c r="F790" s="16" t="s">
        <v>456</v>
      </c>
      <c r="G790" s="15" t="s">
        <v>504</v>
      </c>
      <c r="H790" s="15" t="n">
        <v>12</v>
      </c>
      <c r="I790" s="15" t="s">
        <v>58</v>
      </c>
      <c r="J790" s="15" t="s">
        <v>44</v>
      </c>
      <c r="K790" s="17" t="s">
        <v>45</v>
      </c>
      <c r="L790" s="18" t="n">
        <v>200287920</v>
      </c>
      <c r="M790" s="18"/>
      <c r="N790" s="19" t="n">
        <v>38421.7171296296</v>
      </c>
      <c r="V790" s="0" t="str">
        <f aca="false">X790&amp;"_"&amp;AB790</f>
        <v>2004_a</v>
      </c>
      <c r="W790" s="0" t="n">
        <v>40048</v>
      </c>
      <c r="X790" s="0" t="n">
        <v>2004</v>
      </c>
      <c r="Y790" s="0" t="s">
        <v>516</v>
      </c>
      <c r="Z790" s="0" t="s">
        <v>517</v>
      </c>
      <c r="AA790" s="0" t="s">
        <v>58</v>
      </c>
      <c r="AB790" s="0" t="s">
        <v>37</v>
      </c>
    </row>
    <row r="791" customFormat="false" ht="13.5" hidden="false" customHeight="false" outlineLevel="0" collapsed="false">
      <c r="B791" s="15" t="n">
        <v>2003</v>
      </c>
      <c r="C791" s="15" t="s">
        <v>455</v>
      </c>
      <c r="D791" s="15" t="s">
        <v>518</v>
      </c>
      <c r="E791" s="15" t="n">
        <v>12061</v>
      </c>
      <c r="F791" s="16" t="s">
        <v>456</v>
      </c>
      <c r="G791" s="15" t="s">
        <v>504</v>
      </c>
      <c r="H791" s="15" t="n">
        <v>12</v>
      </c>
      <c r="I791" s="15" t="s">
        <v>58</v>
      </c>
      <c r="J791" s="15" t="s">
        <v>46</v>
      </c>
      <c r="K791" s="17" t="s">
        <v>47</v>
      </c>
      <c r="L791" s="18" t="n">
        <v>4436995</v>
      </c>
      <c r="M791" s="18"/>
      <c r="N791" s="19" t="n">
        <v>38421.7171296296</v>
      </c>
      <c r="V791" s="0" t="str">
        <f aca="false">X791&amp;"_"&amp;AB791</f>
        <v>2005_a</v>
      </c>
      <c r="W791" s="0" t="n">
        <v>40048</v>
      </c>
      <c r="X791" s="0" t="n">
        <v>2005</v>
      </c>
      <c r="Y791" s="0" t="s">
        <v>516</v>
      </c>
      <c r="Z791" s="0" t="s">
        <v>517</v>
      </c>
      <c r="AA791" s="0" t="s">
        <v>58</v>
      </c>
      <c r="AB791" s="0" t="s">
        <v>37</v>
      </c>
    </row>
    <row r="792" customFormat="false" ht="24" hidden="false" customHeight="false" outlineLevel="0" collapsed="false">
      <c r="B792" s="15" t="n">
        <v>2003</v>
      </c>
      <c r="C792" s="15" t="s">
        <v>455</v>
      </c>
      <c r="D792" s="15" t="s">
        <v>518</v>
      </c>
      <c r="E792" s="15" t="n">
        <v>12061</v>
      </c>
      <c r="F792" s="16" t="s">
        <v>456</v>
      </c>
      <c r="G792" s="15" t="s">
        <v>504</v>
      </c>
      <c r="H792" s="15" t="n">
        <v>12</v>
      </c>
      <c r="I792" s="15" t="s">
        <v>58</v>
      </c>
      <c r="J792" s="15" t="s">
        <v>48</v>
      </c>
      <c r="K792" s="17" t="s">
        <v>49</v>
      </c>
      <c r="L792" s="18" t="n">
        <v>26712085</v>
      </c>
      <c r="M792" s="18"/>
      <c r="N792" s="19" t="n">
        <v>38421.7171296296</v>
      </c>
      <c r="V792" s="0" t="str">
        <f aca="false">X792&amp;"_"&amp;AB792</f>
        <v>2001_a</v>
      </c>
      <c r="W792" s="0" t="n">
        <v>40050</v>
      </c>
      <c r="X792" s="0" t="n">
        <v>2001</v>
      </c>
      <c r="Y792" s="0" t="s">
        <v>519</v>
      </c>
      <c r="Z792" s="0" t="s">
        <v>520</v>
      </c>
      <c r="AA792" s="0" t="s">
        <v>58</v>
      </c>
      <c r="AB792" s="0" t="s">
        <v>37</v>
      </c>
    </row>
    <row r="793" customFormat="false" ht="13.5" hidden="false" customHeight="false" outlineLevel="0" collapsed="false">
      <c r="B793" s="15" t="n">
        <v>2003</v>
      </c>
      <c r="C793" s="15" t="s">
        <v>455</v>
      </c>
      <c r="D793" s="15" t="s">
        <v>518</v>
      </c>
      <c r="E793" s="15" t="n">
        <v>12061</v>
      </c>
      <c r="F793" s="16" t="s">
        <v>456</v>
      </c>
      <c r="G793" s="15" t="s">
        <v>504</v>
      </c>
      <c r="H793" s="15" t="n">
        <v>12</v>
      </c>
      <c r="I793" s="15" t="s">
        <v>58</v>
      </c>
      <c r="J793" s="15" t="s">
        <v>52</v>
      </c>
      <c r="K793" s="17" t="s">
        <v>53</v>
      </c>
      <c r="L793" s="18" t="n">
        <v>231437000</v>
      </c>
      <c r="M793" s="18"/>
      <c r="N793" s="19" t="n">
        <v>38421.7171296296</v>
      </c>
      <c r="V793" s="0" t="str">
        <f aca="false">X793&amp;"_"&amp;AB793</f>
        <v>2002_a</v>
      </c>
      <c r="W793" s="0" t="n">
        <v>40050</v>
      </c>
      <c r="X793" s="0" t="n">
        <v>2002</v>
      </c>
      <c r="Y793" s="0" t="s">
        <v>519</v>
      </c>
      <c r="Z793" s="0" t="s">
        <v>520</v>
      </c>
      <c r="AA793" s="0" t="s">
        <v>58</v>
      </c>
      <c r="AB793" s="0" t="s">
        <v>37</v>
      </c>
    </row>
    <row r="794" customFormat="false" ht="13.5" hidden="false" customHeight="false" outlineLevel="0" collapsed="false">
      <c r="B794" s="15" t="n">
        <v>2003</v>
      </c>
      <c r="C794" s="15" t="s">
        <v>458</v>
      </c>
      <c r="D794" s="15" t="s">
        <v>521</v>
      </c>
      <c r="E794" s="15" t="n">
        <v>12058</v>
      </c>
      <c r="F794" s="16" t="s">
        <v>459</v>
      </c>
      <c r="G794" s="15" t="s">
        <v>504</v>
      </c>
      <c r="H794" s="15" t="n">
        <v>12</v>
      </c>
      <c r="I794" s="15" t="s">
        <v>58</v>
      </c>
      <c r="J794" s="15" t="s">
        <v>40</v>
      </c>
      <c r="K794" s="17" t="s">
        <v>41</v>
      </c>
      <c r="L794" s="18" t="n">
        <v>1296</v>
      </c>
      <c r="M794" s="18" t="n">
        <v>1296</v>
      </c>
      <c r="N794" s="19" t="n">
        <v>38315.4625</v>
      </c>
      <c r="V794" s="0" t="str">
        <f aca="false">X794&amp;"_"&amp;AB794</f>
        <v>2003_a</v>
      </c>
      <c r="W794" s="0" t="n">
        <v>40050</v>
      </c>
      <c r="X794" s="0" t="n">
        <v>2003</v>
      </c>
      <c r="Y794" s="0" t="s">
        <v>519</v>
      </c>
      <c r="Z794" s="0" t="s">
        <v>520</v>
      </c>
      <c r="AA794" s="0" t="s">
        <v>58</v>
      </c>
      <c r="AB794" s="0" t="s">
        <v>37</v>
      </c>
    </row>
    <row r="795" customFormat="false" ht="13.5" hidden="false" customHeight="false" outlineLevel="0" collapsed="false">
      <c r="B795" s="15" t="n">
        <v>2003</v>
      </c>
      <c r="C795" s="15" t="s">
        <v>458</v>
      </c>
      <c r="D795" s="15" t="s">
        <v>521</v>
      </c>
      <c r="E795" s="15" t="n">
        <v>12058</v>
      </c>
      <c r="F795" s="16" t="s">
        <v>459</v>
      </c>
      <c r="G795" s="15" t="s">
        <v>504</v>
      </c>
      <c r="H795" s="15" t="n">
        <v>12</v>
      </c>
      <c r="I795" s="15" t="s">
        <v>58</v>
      </c>
      <c r="J795" s="15" t="s">
        <v>42</v>
      </c>
      <c r="K795" s="17" t="s">
        <v>43</v>
      </c>
      <c r="L795" s="18" t="n">
        <v>1402</v>
      </c>
      <c r="M795" s="18" t="n">
        <v>1402</v>
      </c>
      <c r="N795" s="19" t="n">
        <v>38315.4625</v>
      </c>
      <c r="V795" s="0" t="str">
        <f aca="false">X795&amp;"_"&amp;AB795</f>
        <v>2004_a</v>
      </c>
      <c r="W795" s="0" t="n">
        <v>40050</v>
      </c>
      <c r="X795" s="0" t="n">
        <v>2004</v>
      </c>
      <c r="Y795" s="0" t="s">
        <v>519</v>
      </c>
      <c r="Z795" s="0" t="s">
        <v>520</v>
      </c>
      <c r="AA795" s="0" t="s">
        <v>58</v>
      </c>
      <c r="AB795" s="0" t="s">
        <v>37</v>
      </c>
    </row>
    <row r="796" customFormat="false" ht="13.5" hidden="false" customHeight="false" outlineLevel="0" collapsed="false">
      <c r="B796" s="15" t="n">
        <v>2003</v>
      </c>
      <c r="C796" s="15" t="s">
        <v>458</v>
      </c>
      <c r="D796" s="15" t="s">
        <v>521</v>
      </c>
      <c r="E796" s="15" t="n">
        <v>12058</v>
      </c>
      <c r="F796" s="16" t="s">
        <v>459</v>
      </c>
      <c r="G796" s="15" t="s">
        <v>504</v>
      </c>
      <c r="H796" s="15" t="n">
        <v>12</v>
      </c>
      <c r="I796" s="15" t="s">
        <v>58</v>
      </c>
      <c r="J796" s="15" t="s">
        <v>44</v>
      </c>
      <c r="K796" s="17" t="s">
        <v>45</v>
      </c>
      <c r="L796" s="18" t="n">
        <v>138488195</v>
      </c>
      <c r="M796" s="18"/>
      <c r="N796" s="19" t="n">
        <v>38315.4625</v>
      </c>
      <c r="V796" s="0" t="str">
        <f aca="false">X796&amp;"_"&amp;AB796</f>
        <v>2005_a</v>
      </c>
      <c r="W796" s="0" t="n">
        <v>40050</v>
      </c>
      <c r="X796" s="0" t="n">
        <v>2005</v>
      </c>
      <c r="Y796" s="0" t="s">
        <v>519</v>
      </c>
      <c r="Z796" s="0" t="s">
        <v>520</v>
      </c>
      <c r="AA796" s="0" t="s">
        <v>58</v>
      </c>
      <c r="AB796" s="0" t="s">
        <v>37</v>
      </c>
    </row>
    <row r="797" customFormat="false" ht="13.5" hidden="false" customHeight="false" outlineLevel="0" collapsed="false">
      <c r="B797" s="15" t="n">
        <v>2003</v>
      </c>
      <c r="C797" s="15" t="s">
        <v>458</v>
      </c>
      <c r="D797" s="15" t="s">
        <v>521</v>
      </c>
      <c r="E797" s="15" t="n">
        <v>12058</v>
      </c>
      <c r="F797" s="16" t="s">
        <v>459</v>
      </c>
      <c r="G797" s="15" t="s">
        <v>504</v>
      </c>
      <c r="H797" s="15" t="n">
        <v>12</v>
      </c>
      <c r="I797" s="15" t="s">
        <v>58</v>
      </c>
      <c r="J797" s="15" t="s">
        <v>46</v>
      </c>
      <c r="K797" s="17" t="s">
        <v>47</v>
      </c>
      <c r="L797" s="18" t="n">
        <v>530460</v>
      </c>
      <c r="M797" s="18"/>
      <c r="N797" s="19" t="n">
        <v>38315.4625</v>
      </c>
      <c r="V797" s="0" t="str">
        <f aca="false">X797&amp;"_"&amp;AB797</f>
        <v>2001_a</v>
      </c>
      <c r="W797" s="0" t="n">
        <v>36003</v>
      </c>
      <c r="X797" s="0" t="n">
        <v>2001</v>
      </c>
      <c r="Y797" s="0" t="s">
        <v>522</v>
      </c>
      <c r="Z797" s="0" t="s">
        <v>523</v>
      </c>
      <c r="AA797" s="0" t="s">
        <v>36</v>
      </c>
      <c r="AB797" s="0" t="s">
        <v>37</v>
      </c>
    </row>
    <row r="798" customFormat="false" ht="24" hidden="false" customHeight="false" outlineLevel="0" collapsed="false">
      <c r="B798" s="15" t="n">
        <v>2003</v>
      </c>
      <c r="C798" s="15" t="s">
        <v>458</v>
      </c>
      <c r="D798" s="15" t="s">
        <v>521</v>
      </c>
      <c r="E798" s="15" t="n">
        <v>12058</v>
      </c>
      <c r="F798" s="16" t="s">
        <v>459</v>
      </c>
      <c r="G798" s="15" t="s">
        <v>504</v>
      </c>
      <c r="H798" s="15" t="n">
        <v>12</v>
      </c>
      <c r="I798" s="15" t="s">
        <v>58</v>
      </c>
      <c r="J798" s="15" t="s">
        <v>48</v>
      </c>
      <c r="K798" s="17" t="s">
        <v>49</v>
      </c>
      <c r="L798" s="18" t="n">
        <v>4546245</v>
      </c>
      <c r="M798" s="18"/>
      <c r="N798" s="19" t="n">
        <v>38315.4625</v>
      </c>
      <c r="V798" s="0" t="str">
        <f aca="false">X798&amp;"_"&amp;AB798</f>
        <v>2002_a</v>
      </c>
      <c r="W798" s="0" t="n">
        <v>36003</v>
      </c>
      <c r="X798" s="0" t="n">
        <v>2002</v>
      </c>
      <c r="Y798" s="0" t="s">
        <v>522</v>
      </c>
      <c r="Z798" s="0" t="s">
        <v>523</v>
      </c>
      <c r="AA798" s="0" t="s">
        <v>36</v>
      </c>
      <c r="AB798" s="0" t="s">
        <v>37</v>
      </c>
    </row>
    <row r="799" customFormat="false" ht="13.5" hidden="false" customHeight="false" outlineLevel="0" collapsed="false">
      <c r="B799" s="15" t="n">
        <v>2003</v>
      </c>
      <c r="C799" s="15" t="s">
        <v>458</v>
      </c>
      <c r="D799" s="15" t="s">
        <v>521</v>
      </c>
      <c r="E799" s="15" t="n">
        <v>12058</v>
      </c>
      <c r="F799" s="16" t="s">
        <v>459</v>
      </c>
      <c r="G799" s="15" t="s">
        <v>504</v>
      </c>
      <c r="H799" s="15" t="n">
        <v>12</v>
      </c>
      <c r="I799" s="15" t="s">
        <v>58</v>
      </c>
      <c r="J799" s="15" t="s">
        <v>52</v>
      </c>
      <c r="K799" s="17" t="s">
        <v>53</v>
      </c>
      <c r="L799" s="18" t="n">
        <v>143564900</v>
      </c>
      <c r="M799" s="18"/>
      <c r="N799" s="19" t="n">
        <v>38315.4625</v>
      </c>
      <c r="V799" s="0" t="str">
        <f aca="false">X799&amp;"_"&amp;AB799</f>
        <v>2003_a</v>
      </c>
      <c r="W799" s="0" t="n">
        <v>36003</v>
      </c>
      <c r="X799" s="0" t="n">
        <v>2003</v>
      </c>
      <c r="Y799" s="0" t="s">
        <v>522</v>
      </c>
      <c r="Z799" s="0" t="s">
        <v>523</v>
      </c>
      <c r="AA799" s="0" t="s">
        <v>36</v>
      </c>
      <c r="AB799" s="0" t="s">
        <v>37</v>
      </c>
    </row>
    <row r="800" customFormat="false" ht="13.5" hidden="false" customHeight="false" outlineLevel="0" collapsed="false">
      <c r="B800" s="15" t="n">
        <v>2003</v>
      </c>
      <c r="C800" s="15" t="s">
        <v>461</v>
      </c>
      <c r="D800" s="15" t="s">
        <v>524</v>
      </c>
      <c r="E800" s="15" t="n">
        <v>12051</v>
      </c>
      <c r="F800" s="16" t="s">
        <v>462</v>
      </c>
      <c r="G800" s="15" t="s">
        <v>504</v>
      </c>
      <c r="H800" s="15" t="n">
        <v>12</v>
      </c>
      <c r="I800" s="15" t="s">
        <v>58</v>
      </c>
      <c r="J800" s="15" t="s">
        <v>40</v>
      </c>
      <c r="K800" s="17" t="s">
        <v>41</v>
      </c>
      <c r="L800" s="18" t="n">
        <v>553</v>
      </c>
      <c r="M800" s="18" t="n">
        <v>557</v>
      </c>
      <c r="N800" s="19" t="n">
        <v>38315.4625</v>
      </c>
      <c r="V800" s="0" t="str">
        <f aca="false">X800&amp;"_"&amp;AB800</f>
        <v>2004_a</v>
      </c>
      <c r="W800" s="0" t="n">
        <v>36003</v>
      </c>
      <c r="X800" s="0" t="n">
        <v>2004</v>
      </c>
      <c r="Y800" s="0" t="s">
        <v>522</v>
      </c>
      <c r="Z800" s="0" t="s">
        <v>523</v>
      </c>
      <c r="AA800" s="0" t="s">
        <v>36</v>
      </c>
      <c r="AB800" s="0" t="s">
        <v>37</v>
      </c>
    </row>
    <row r="801" customFormat="false" ht="13.5" hidden="false" customHeight="false" outlineLevel="0" collapsed="false">
      <c r="B801" s="15" t="n">
        <v>2003</v>
      </c>
      <c r="C801" s="15" t="s">
        <v>461</v>
      </c>
      <c r="D801" s="15" t="s">
        <v>524</v>
      </c>
      <c r="E801" s="15" t="n">
        <v>12051</v>
      </c>
      <c r="F801" s="16" t="s">
        <v>462</v>
      </c>
      <c r="G801" s="15" t="s">
        <v>504</v>
      </c>
      <c r="H801" s="15" t="n">
        <v>12</v>
      </c>
      <c r="I801" s="15" t="s">
        <v>58</v>
      </c>
      <c r="J801" s="15" t="s">
        <v>42</v>
      </c>
      <c r="K801" s="17" t="s">
        <v>43</v>
      </c>
      <c r="L801" s="18" t="n">
        <v>352</v>
      </c>
      <c r="M801" s="18" t="n">
        <v>316</v>
      </c>
      <c r="N801" s="19" t="n">
        <v>38315.4625</v>
      </c>
      <c r="V801" s="0" t="str">
        <f aca="false">X801&amp;"_"&amp;AB801</f>
        <v>2005_a</v>
      </c>
      <c r="W801" s="0" t="n">
        <v>36003</v>
      </c>
      <c r="X801" s="0" t="n">
        <v>2005</v>
      </c>
      <c r="Y801" s="0" t="s">
        <v>522</v>
      </c>
      <c r="Z801" s="0" t="s">
        <v>523</v>
      </c>
      <c r="AA801" s="0" t="s">
        <v>36</v>
      </c>
      <c r="AB801" s="0" t="s">
        <v>37</v>
      </c>
    </row>
    <row r="802" customFormat="false" ht="13.5" hidden="false" customHeight="false" outlineLevel="0" collapsed="false">
      <c r="B802" s="15" t="n">
        <v>2003</v>
      </c>
      <c r="C802" s="15" t="s">
        <v>461</v>
      </c>
      <c r="D802" s="15" t="s">
        <v>524</v>
      </c>
      <c r="E802" s="15" t="n">
        <v>12051</v>
      </c>
      <c r="F802" s="16" t="s">
        <v>462</v>
      </c>
      <c r="G802" s="15" t="s">
        <v>504</v>
      </c>
      <c r="H802" s="15" t="n">
        <v>12</v>
      </c>
      <c r="I802" s="15" t="s">
        <v>58</v>
      </c>
      <c r="J802" s="15" t="s">
        <v>44</v>
      </c>
      <c r="K802" s="17" t="s">
        <v>45</v>
      </c>
      <c r="L802" s="18" t="n">
        <v>59586355</v>
      </c>
      <c r="M802" s="18"/>
      <c r="N802" s="19" t="n">
        <v>38315.4625</v>
      </c>
      <c r="V802" s="0" t="str">
        <f aca="false">X802&amp;"_"&amp;AB802</f>
        <v>2001_a</v>
      </c>
      <c r="W802" s="0" t="n">
        <v>38000</v>
      </c>
      <c r="X802" s="0" t="n">
        <v>2001</v>
      </c>
      <c r="Y802" s="0" t="s">
        <v>525</v>
      </c>
      <c r="Z802" s="0" t="s">
        <v>526</v>
      </c>
      <c r="AA802" s="0" t="s">
        <v>11</v>
      </c>
      <c r="AB802" s="0" t="s">
        <v>37</v>
      </c>
    </row>
    <row r="803" customFormat="false" ht="13.5" hidden="false" customHeight="false" outlineLevel="0" collapsed="false">
      <c r="B803" s="15" t="n">
        <v>2003</v>
      </c>
      <c r="C803" s="15" t="s">
        <v>461</v>
      </c>
      <c r="D803" s="15" t="s">
        <v>524</v>
      </c>
      <c r="E803" s="15" t="n">
        <v>12051</v>
      </c>
      <c r="F803" s="16" t="s">
        <v>462</v>
      </c>
      <c r="G803" s="15" t="s">
        <v>504</v>
      </c>
      <c r="H803" s="15" t="n">
        <v>12</v>
      </c>
      <c r="I803" s="15" t="s">
        <v>58</v>
      </c>
      <c r="J803" s="15" t="s">
        <v>46</v>
      </c>
      <c r="K803" s="17" t="s">
        <v>47</v>
      </c>
      <c r="L803" s="18" t="n">
        <v>372945</v>
      </c>
      <c r="M803" s="18"/>
      <c r="N803" s="19" t="n">
        <v>38315.4625</v>
      </c>
      <c r="V803" s="0" t="str">
        <f aca="false">X803&amp;"_"&amp;AB803</f>
        <v>2002_a</v>
      </c>
      <c r="W803" s="0" t="n">
        <v>38000</v>
      </c>
      <c r="X803" s="0" t="n">
        <v>2002</v>
      </c>
      <c r="Y803" s="0" t="s">
        <v>525</v>
      </c>
      <c r="Z803" s="0" t="s">
        <v>526</v>
      </c>
      <c r="AA803" s="0" t="s">
        <v>11</v>
      </c>
      <c r="AB803" s="0" t="s">
        <v>37</v>
      </c>
    </row>
    <row r="804" customFormat="false" ht="24" hidden="false" customHeight="false" outlineLevel="0" collapsed="false">
      <c r="B804" s="15" t="n">
        <v>2003</v>
      </c>
      <c r="C804" s="15" t="s">
        <v>461</v>
      </c>
      <c r="D804" s="15" t="s">
        <v>524</v>
      </c>
      <c r="E804" s="15" t="n">
        <v>12051</v>
      </c>
      <c r="F804" s="16" t="s">
        <v>462</v>
      </c>
      <c r="G804" s="15" t="s">
        <v>504</v>
      </c>
      <c r="H804" s="15" t="n">
        <v>12</v>
      </c>
      <c r="I804" s="15" t="s">
        <v>58</v>
      </c>
      <c r="J804" s="15" t="s">
        <v>48</v>
      </c>
      <c r="K804" s="17" t="s">
        <v>49</v>
      </c>
      <c r="L804" s="18" t="n">
        <v>1753700</v>
      </c>
      <c r="M804" s="18"/>
      <c r="N804" s="19" t="n">
        <v>38315.4625</v>
      </c>
      <c r="V804" s="0" t="str">
        <f aca="false">X804&amp;"_"&amp;AB804</f>
        <v>2003_a</v>
      </c>
      <c r="W804" s="0" t="n">
        <v>38000</v>
      </c>
      <c r="X804" s="0" t="n">
        <v>2003</v>
      </c>
      <c r="Y804" s="0" t="s">
        <v>525</v>
      </c>
      <c r="Z804" s="0" t="s">
        <v>526</v>
      </c>
      <c r="AA804" s="0" t="s">
        <v>11</v>
      </c>
      <c r="AB804" s="0" t="s">
        <v>37</v>
      </c>
    </row>
    <row r="805" customFormat="false" ht="13.5" hidden="false" customHeight="false" outlineLevel="0" collapsed="false">
      <c r="B805" s="15" t="n">
        <v>2003</v>
      </c>
      <c r="C805" s="15" t="s">
        <v>461</v>
      </c>
      <c r="D805" s="15" t="s">
        <v>524</v>
      </c>
      <c r="E805" s="15" t="n">
        <v>12051</v>
      </c>
      <c r="F805" s="16" t="s">
        <v>462</v>
      </c>
      <c r="G805" s="15" t="s">
        <v>504</v>
      </c>
      <c r="H805" s="15" t="n">
        <v>12</v>
      </c>
      <c r="I805" s="15" t="s">
        <v>58</v>
      </c>
      <c r="J805" s="15" t="s">
        <v>52</v>
      </c>
      <c r="K805" s="17" t="s">
        <v>53</v>
      </c>
      <c r="L805" s="18" t="n">
        <v>61713000</v>
      </c>
      <c r="M805" s="18"/>
      <c r="N805" s="19" t="n">
        <v>38315.4625</v>
      </c>
      <c r="V805" s="0" t="str">
        <f aca="false">X805&amp;"_"&amp;AB805</f>
        <v>2004_a</v>
      </c>
      <c r="W805" s="0" t="n">
        <v>38000</v>
      </c>
      <c r="X805" s="0" t="n">
        <v>2004</v>
      </c>
      <c r="Y805" s="0" t="s">
        <v>525</v>
      </c>
      <c r="Z805" s="0" t="s">
        <v>526</v>
      </c>
      <c r="AA805" s="0" t="s">
        <v>11</v>
      </c>
      <c r="AB805" s="0" t="s">
        <v>37</v>
      </c>
    </row>
    <row r="806" customFormat="false" ht="13.5" hidden="false" customHeight="false" outlineLevel="0" collapsed="false">
      <c r="B806" s="15" t="n">
        <v>2003</v>
      </c>
      <c r="C806" s="15" t="s">
        <v>463</v>
      </c>
      <c r="D806" s="15" t="s">
        <v>527</v>
      </c>
      <c r="E806" s="15" t="n">
        <v>12036</v>
      </c>
      <c r="F806" s="16" t="s">
        <v>464</v>
      </c>
      <c r="G806" s="15" t="s">
        <v>504</v>
      </c>
      <c r="H806" s="15" t="n">
        <v>12</v>
      </c>
      <c r="I806" s="15" t="s">
        <v>58</v>
      </c>
      <c r="J806" s="15" t="s">
        <v>40</v>
      </c>
      <c r="K806" s="17" t="s">
        <v>41</v>
      </c>
      <c r="L806" s="18" t="n">
        <v>828</v>
      </c>
      <c r="M806" s="18" t="n">
        <v>828</v>
      </c>
      <c r="N806" s="19" t="n">
        <v>38315.4618055556</v>
      </c>
      <c r="V806" s="0" t="str">
        <f aca="false">X806&amp;"_"&amp;AB806</f>
        <v>2005_a</v>
      </c>
      <c r="W806" s="0" t="n">
        <v>38000</v>
      </c>
      <c r="X806" s="0" t="n">
        <v>2005</v>
      </c>
      <c r="Y806" s="0" t="s">
        <v>525</v>
      </c>
      <c r="Z806" s="0" t="s">
        <v>526</v>
      </c>
      <c r="AA806" s="0" t="s">
        <v>11</v>
      </c>
      <c r="AB806" s="0" t="s">
        <v>37</v>
      </c>
    </row>
    <row r="807" customFormat="false" ht="13.5" hidden="false" customHeight="false" outlineLevel="0" collapsed="false">
      <c r="B807" s="15" t="n">
        <v>2003</v>
      </c>
      <c r="C807" s="15" t="s">
        <v>463</v>
      </c>
      <c r="D807" s="15" t="s">
        <v>527</v>
      </c>
      <c r="E807" s="15" t="n">
        <v>12036</v>
      </c>
      <c r="F807" s="16" t="s">
        <v>464</v>
      </c>
      <c r="G807" s="15" t="s">
        <v>504</v>
      </c>
      <c r="H807" s="15" t="n">
        <v>12</v>
      </c>
      <c r="I807" s="15" t="s">
        <v>58</v>
      </c>
      <c r="J807" s="15" t="s">
        <v>42</v>
      </c>
      <c r="K807" s="17" t="s">
        <v>43</v>
      </c>
      <c r="L807" s="18" t="n">
        <v>1939</v>
      </c>
      <c r="M807" s="18" t="n">
        <v>1939</v>
      </c>
      <c r="N807" s="19" t="n">
        <v>38315.4618055556</v>
      </c>
      <c r="V807" s="0" t="str">
        <f aca="false">X807&amp;"_"&amp;AB807</f>
        <v>2001_a</v>
      </c>
      <c r="W807" s="0" t="n">
        <v>38030</v>
      </c>
      <c r="X807" s="0" t="n">
        <v>2001</v>
      </c>
      <c r="Y807" s="0" t="s">
        <v>528</v>
      </c>
      <c r="Z807" s="0" t="s">
        <v>529</v>
      </c>
      <c r="AA807" s="0" t="s">
        <v>58</v>
      </c>
      <c r="AB807" s="0" t="s">
        <v>37</v>
      </c>
    </row>
    <row r="808" customFormat="false" ht="13.5" hidden="false" customHeight="false" outlineLevel="0" collapsed="false">
      <c r="B808" s="15" t="n">
        <v>2003</v>
      </c>
      <c r="C808" s="15" t="s">
        <v>463</v>
      </c>
      <c r="D808" s="15" t="s">
        <v>527</v>
      </c>
      <c r="E808" s="15" t="n">
        <v>12036</v>
      </c>
      <c r="F808" s="16" t="s">
        <v>464</v>
      </c>
      <c r="G808" s="15" t="s">
        <v>504</v>
      </c>
      <c r="H808" s="15" t="n">
        <v>12</v>
      </c>
      <c r="I808" s="15" t="s">
        <v>58</v>
      </c>
      <c r="J808" s="15" t="s">
        <v>44</v>
      </c>
      <c r="K808" s="17" t="s">
        <v>45</v>
      </c>
      <c r="L808" s="18" t="n">
        <v>103462475</v>
      </c>
      <c r="M808" s="18"/>
      <c r="N808" s="19" t="n">
        <v>38315.4618055556</v>
      </c>
      <c r="V808" s="0" t="str">
        <f aca="false">X808&amp;"_"&amp;AB808</f>
        <v>2002_a</v>
      </c>
      <c r="W808" s="0" t="n">
        <v>38030</v>
      </c>
      <c r="X808" s="0" t="n">
        <v>2002</v>
      </c>
      <c r="Y808" s="0" t="s">
        <v>528</v>
      </c>
      <c r="Z808" s="0" t="s">
        <v>529</v>
      </c>
      <c r="AA808" s="0" t="s">
        <v>58</v>
      </c>
      <c r="AB808" s="0" t="s">
        <v>37</v>
      </c>
    </row>
    <row r="809" customFormat="false" ht="13.5" hidden="false" customHeight="false" outlineLevel="0" collapsed="false">
      <c r="B809" s="15" t="n">
        <v>2003</v>
      </c>
      <c r="C809" s="15" t="s">
        <v>463</v>
      </c>
      <c r="D809" s="15" t="s">
        <v>527</v>
      </c>
      <c r="E809" s="15" t="n">
        <v>12036</v>
      </c>
      <c r="F809" s="16" t="s">
        <v>464</v>
      </c>
      <c r="G809" s="15" t="s">
        <v>504</v>
      </c>
      <c r="H809" s="15" t="n">
        <v>12</v>
      </c>
      <c r="I809" s="15" t="s">
        <v>58</v>
      </c>
      <c r="J809" s="15" t="s">
        <v>46</v>
      </c>
      <c r="K809" s="17" t="s">
        <v>47</v>
      </c>
      <c r="L809" s="18" t="n">
        <v>419400</v>
      </c>
      <c r="M809" s="18"/>
      <c r="N809" s="19" t="n">
        <v>38315.4618055556</v>
      </c>
      <c r="V809" s="0" t="str">
        <f aca="false">X809&amp;"_"&amp;AB809</f>
        <v>2003_a</v>
      </c>
      <c r="W809" s="0" t="n">
        <v>38030</v>
      </c>
      <c r="X809" s="0" t="n">
        <v>2003</v>
      </c>
      <c r="Y809" s="0" t="s">
        <v>528</v>
      </c>
      <c r="Z809" s="0" t="s">
        <v>529</v>
      </c>
      <c r="AA809" s="0" t="s">
        <v>58</v>
      </c>
      <c r="AB809" s="0" t="s">
        <v>37</v>
      </c>
    </row>
    <row r="810" customFormat="false" ht="24" hidden="false" customHeight="false" outlineLevel="0" collapsed="false">
      <c r="B810" s="15" t="n">
        <v>2003</v>
      </c>
      <c r="C810" s="15" t="s">
        <v>463</v>
      </c>
      <c r="D810" s="15" t="s">
        <v>527</v>
      </c>
      <c r="E810" s="15" t="n">
        <v>12036</v>
      </c>
      <c r="F810" s="16" t="s">
        <v>464</v>
      </c>
      <c r="G810" s="15" t="s">
        <v>504</v>
      </c>
      <c r="H810" s="15" t="n">
        <v>12</v>
      </c>
      <c r="I810" s="15" t="s">
        <v>58</v>
      </c>
      <c r="J810" s="15" t="s">
        <v>48</v>
      </c>
      <c r="K810" s="17" t="s">
        <v>49</v>
      </c>
      <c r="L810" s="18"/>
      <c r="M810" s="18"/>
      <c r="N810" s="19" t="n">
        <v>38315.4618055556</v>
      </c>
      <c r="V810" s="0" t="str">
        <f aca="false">X810&amp;"_"&amp;AB810</f>
        <v>2004_a</v>
      </c>
      <c r="W810" s="0" t="n">
        <v>38030</v>
      </c>
      <c r="X810" s="0" t="n">
        <v>2004</v>
      </c>
      <c r="Y810" s="0" t="s">
        <v>528</v>
      </c>
      <c r="Z810" s="0" t="s">
        <v>529</v>
      </c>
      <c r="AA810" s="0" t="s">
        <v>58</v>
      </c>
      <c r="AB810" s="0" t="s">
        <v>37</v>
      </c>
    </row>
    <row r="811" customFormat="false" ht="13.5" hidden="false" customHeight="false" outlineLevel="0" collapsed="false">
      <c r="B811" s="15" t="n">
        <v>2003</v>
      </c>
      <c r="C811" s="15" t="s">
        <v>463</v>
      </c>
      <c r="D811" s="15" t="s">
        <v>527</v>
      </c>
      <c r="E811" s="15" t="n">
        <v>12036</v>
      </c>
      <c r="F811" s="16" t="s">
        <v>464</v>
      </c>
      <c r="G811" s="15" t="s">
        <v>504</v>
      </c>
      <c r="H811" s="15" t="n">
        <v>12</v>
      </c>
      <c r="I811" s="15" t="s">
        <v>58</v>
      </c>
      <c r="J811" s="15" t="s">
        <v>52</v>
      </c>
      <c r="K811" s="17" t="s">
        <v>53</v>
      </c>
      <c r="L811" s="18" t="n">
        <v>103881875</v>
      </c>
      <c r="M811" s="18"/>
      <c r="N811" s="19" t="n">
        <v>38315.4618055556</v>
      </c>
      <c r="V811" s="0" t="str">
        <f aca="false">X811&amp;"_"&amp;AB811</f>
        <v>2005_a</v>
      </c>
      <c r="W811" s="0" t="n">
        <v>38030</v>
      </c>
      <c r="X811" s="0" t="n">
        <v>2005</v>
      </c>
      <c r="Y811" s="0" t="s">
        <v>528</v>
      </c>
      <c r="Z811" s="0" t="s">
        <v>529</v>
      </c>
      <c r="AA811" s="0" t="s">
        <v>58</v>
      </c>
      <c r="AB811" s="0" t="s">
        <v>37</v>
      </c>
    </row>
    <row r="812" customFormat="false" ht="13.5" hidden="false" customHeight="false" outlineLevel="0" collapsed="false">
      <c r="B812" s="15" t="n">
        <v>2003</v>
      </c>
      <c r="C812" s="15" t="s">
        <v>466</v>
      </c>
      <c r="D812" s="15" t="s">
        <v>530</v>
      </c>
      <c r="E812" s="15" t="n">
        <v>12048</v>
      </c>
      <c r="F812" s="16" t="s">
        <v>467</v>
      </c>
      <c r="G812" s="15" t="s">
        <v>504</v>
      </c>
      <c r="H812" s="15" t="n">
        <v>12</v>
      </c>
      <c r="I812" s="15" t="s">
        <v>58</v>
      </c>
      <c r="J812" s="15" t="s">
        <v>40</v>
      </c>
      <c r="K812" s="17" t="s">
        <v>41</v>
      </c>
      <c r="L812" s="18" t="n">
        <v>779</v>
      </c>
      <c r="M812" s="18" t="n">
        <v>779</v>
      </c>
      <c r="N812" s="19" t="n">
        <v>38315.4618055556</v>
      </c>
      <c r="V812" s="0" t="str">
        <f aca="false">X812&amp;"_"&amp;AB812</f>
        <v>2001_a</v>
      </c>
      <c r="W812" s="0" t="n">
        <v>38037</v>
      </c>
      <c r="X812" s="0" t="n">
        <v>2001</v>
      </c>
      <c r="Y812" s="0" t="s">
        <v>531</v>
      </c>
      <c r="Z812" s="0" t="s">
        <v>532</v>
      </c>
      <c r="AA812" s="0" t="s">
        <v>58</v>
      </c>
      <c r="AB812" s="0" t="s">
        <v>37</v>
      </c>
    </row>
    <row r="813" customFormat="false" ht="13.5" hidden="false" customHeight="false" outlineLevel="0" collapsed="false">
      <c r="B813" s="15" t="n">
        <v>2003</v>
      </c>
      <c r="C813" s="15" t="s">
        <v>466</v>
      </c>
      <c r="D813" s="15" t="s">
        <v>530</v>
      </c>
      <c r="E813" s="15" t="n">
        <v>12048</v>
      </c>
      <c r="F813" s="16" t="s">
        <v>467</v>
      </c>
      <c r="G813" s="15" t="s">
        <v>504</v>
      </c>
      <c r="H813" s="15" t="n">
        <v>12</v>
      </c>
      <c r="I813" s="15" t="s">
        <v>58</v>
      </c>
      <c r="J813" s="15" t="s">
        <v>42</v>
      </c>
      <c r="K813" s="17" t="s">
        <v>43</v>
      </c>
      <c r="L813" s="18" t="n">
        <v>607</v>
      </c>
      <c r="M813" s="18" t="n">
        <v>607</v>
      </c>
      <c r="N813" s="19" t="n">
        <v>38315.4618055556</v>
      </c>
      <c r="V813" s="0" t="str">
        <f aca="false">X813&amp;"_"&amp;AB813</f>
        <v>2002_a</v>
      </c>
      <c r="W813" s="0" t="n">
        <v>38037</v>
      </c>
      <c r="X813" s="0" t="n">
        <v>2002</v>
      </c>
      <c r="Y813" s="0" t="s">
        <v>531</v>
      </c>
      <c r="Z813" s="0" t="s">
        <v>532</v>
      </c>
      <c r="AA813" s="0" t="s">
        <v>58</v>
      </c>
      <c r="AB813" s="0" t="s">
        <v>37</v>
      </c>
    </row>
    <row r="814" customFormat="false" ht="13.5" hidden="false" customHeight="false" outlineLevel="0" collapsed="false">
      <c r="B814" s="15" t="n">
        <v>2003</v>
      </c>
      <c r="C814" s="15" t="s">
        <v>466</v>
      </c>
      <c r="D814" s="15" t="s">
        <v>530</v>
      </c>
      <c r="E814" s="15" t="n">
        <v>12048</v>
      </c>
      <c r="F814" s="16" t="s">
        <v>467</v>
      </c>
      <c r="G814" s="15" t="s">
        <v>504</v>
      </c>
      <c r="H814" s="15" t="n">
        <v>12</v>
      </c>
      <c r="I814" s="15" t="s">
        <v>58</v>
      </c>
      <c r="J814" s="15" t="s">
        <v>44</v>
      </c>
      <c r="K814" s="17" t="s">
        <v>45</v>
      </c>
      <c r="L814" s="18" t="n">
        <v>69268740</v>
      </c>
      <c r="M814" s="18"/>
      <c r="N814" s="19" t="n">
        <v>38315.4618055556</v>
      </c>
      <c r="V814" s="0" t="str">
        <f aca="false">X814&amp;"_"&amp;AB814</f>
        <v>2003_a</v>
      </c>
      <c r="W814" s="0" t="n">
        <v>38037</v>
      </c>
      <c r="X814" s="0" t="n">
        <v>2003</v>
      </c>
      <c r="Y814" s="0" t="s">
        <v>531</v>
      </c>
      <c r="Z814" s="0" t="s">
        <v>532</v>
      </c>
      <c r="AA814" s="0" t="s">
        <v>58</v>
      </c>
      <c r="AB814" s="0" t="s">
        <v>37</v>
      </c>
    </row>
    <row r="815" customFormat="false" ht="13.5" hidden="false" customHeight="false" outlineLevel="0" collapsed="false">
      <c r="B815" s="15" t="n">
        <v>2003</v>
      </c>
      <c r="C815" s="15" t="s">
        <v>466</v>
      </c>
      <c r="D815" s="15" t="s">
        <v>530</v>
      </c>
      <c r="E815" s="15" t="n">
        <v>12048</v>
      </c>
      <c r="F815" s="16" t="s">
        <v>467</v>
      </c>
      <c r="G815" s="15" t="s">
        <v>504</v>
      </c>
      <c r="H815" s="15" t="n">
        <v>12</v>
      </c>
      <c r="I815" s="15" t="s">
        <v>58</v>
      </c>
      <c r="J815" s="15" t="s">
        <v>46</v>
      </c>
      <c r="K815" s="17" t="s">
        <v>47</v>
      </c>
      <c r="L815" s="18" t="n">
        <v>697195</v>
      </c>
      <c r="M815" s="18"/>
      <c r="N815" s="19" t="n">
        <v>38315.4618055556</v>
      </c>
      <c r="V815" s="0" t="str">
        <f aca="false">X815&amp;"_"&amp;AB815</f>
        <v>2004_a</v>
      </c>
      <c r="W815" s="0" t="n">
        <v>38037</v>
      </c>
      <c r="X815" s="0" t="n">
        <v>2004</v>
      </c>
      <c r="Y815" s="0" t="s">
        <v>531</v>
      </c>
      <c r="Z815" s="0" t="s">
        <v>532</v>
      </c>
      <c r="AA815" s="0" t="s">
        <v>58</v>
      </c>
      <c r="AB815" s="0" t="s">
        <v>37</v>
      </c>
    </row>
    <row r="816" customFormat="false" ht="24" hidden="false" customHeight="false" outlineLevel="0" collapsed="false">
      <c r="B816" s="15" t="n">
        <v>2003</v>
      </c>
      <c r="C816" s="15" t="s">
        <v>466</v>
      </c>
      <c r="D816" s="15" t="s">
        <v>530</v>
      </c>
      <c r="E816" s="15" t="n">
        <v>12048</v>
      </c>
      <c r="F816" s="16" t="s">
        <v>467</v>
      </c>
      <c r="G816" s="15" t="s">
        <v>504</v>
      </c>
      <c r="H816" s="15" t="n">
        <v>12</v>
      </c>
      <c r="I816" s="15" t="s">
        <v>58</v>
      </c>
      <c r="J816" s="15" t="s">
        <v>48</v>
      </c>
      <c r="K816" s="17" t="s">
        <v>49</v>
      </c>
      <c r="L816" s="18" t="n">
        <v>9006265</v>
      </c>
      <c r="M816" s="18"/>
      <c r="N816" s="19" t="n">
        <v>38315.4618055556</v>
      </c>
      <c r="V816" s="0" t="str">
        <f aca="false">X816&amp;"_"&amp;AB816</f>
        <v>2005_a</v>
      </c>
      <c r="W816" s="0" t="n">
        <v>38037</v>
      </c>
      <c r="X816" s="0" t="n">
        <v>2005</v>
      </c>
      <c r="Y816" s="0" t="s">
        <v>531</v>
      </c>
      <c r="Z816" s="0" t="s">
        <v>532</v>
      </c>
      <c r="AA816" s="0" t="s">
        <v>58</v>
      </c>
      <c r="AB816" s="0" t="s">
        <v>37</v>
      </c>
    </row>
    <row r="817" customFormat="false" ht="13.5" hidden="false" customHeight="false" outlineLevel="0" collapsed="false">
      <c r="B817" s="15" t="n">
        <v>2003</v>
      </c>
      <c r="C817" s="15" t="s">
        <v>466</v>
      </c>
      <c r="D817" s="15" t="s">
        <v>530</v>
      </c>
      <c r="E817" s="15" t="n">
        <v>12048</v>
      </c>
      <c r="F817" s="16" t="s">
        <v>467</v>
      </c>
      <c r="G817" s="15" t="s">
        <v>504</v>
      </c>
      <c r="H817" s="15" t="n">
        <v>12</v>
      </c>
      <c r="I817" s="15" t="s">
        <v>58</v>
      </c>
      <c r="J817" s="15" t="s">
        <v>52</v>
      </c>
      <c r="K817" s="17" t="s">
        <v>53</v>
      </c>
      <c r="L817" s="18" t="n">
        <v>78972200</v>
      </c>
      <c r="M817" s="18"/>
      <c r="N817" s="19" t="n">
        <v>38315.4618055556</v>
      </c>
      <c r="V817" s="0" t="str">
        <f aca="false">X817&amp;"_"&amp;AB817</f>
        <v>2001_a</v>
      </c>
      <c r="W817" s="0" t="n">
        <v>38019</v>
      </c>
      <c r="X817" s="0" t="n">
        <v>2001</v>
      </c>
      <c r="Y817" s="0" t="s">
        <v>533</v>
      </c>
      <c r="Z817" s="0" t="s">
        <v>534</v>
      </c>
      <c r="AA817" s="0" t="s">
        <v>58</v>
      </c>
      <c r="AB817" s="0" t="s">
        <v>37</v>
      </c>
    </row>
    <row r="818" customFormat="false" ht="13.5" hidden="false" customHeight="false" outlineLevel="0" collapsed="false">
      <c r="B818" s="15" t="n">
        <v>2003</v>
      </c>
      <c r="C818" s="15" t="s">
        <v>469</v>
      </c>
      <c r="D818" s="15" t="s">
        <v>535</v>
      </c>
      <c r="E818" s="15" t="n">
        <v>12001</v>
      </c>
      <c r="F818" s="16" t="s">
        <v>470</v>
      </c>
      <c r="G818" s="15" t="s">
        <v>504</v>
      </c>
      <c r="H818" s="15" t="n">
        <v>12</v>
      </c>
      <c r="I818" s="15" t="s">
        <v>58</v>
      </c>
      <c r="J818" s="15" t="s">
        <v>40</v>
      </c>
      <c r="K818" s="17" t="s">
        <v>41</v>
      </c>
      <c r="L818" s="18" t="n">
        <v>1335</v>
      </c>
      <c r="M818" s="18" t="n">
        <v>1350</v>
      </c>
      <c r="N818" s="19" t="n">
        <v>38315.4611111111</v>
      </c>
      <c r="V818" s="0" t="str">
        <f aca="false">X818&amp;"_"&amp;AB818</f>
        <v>2002_a</v>
      </c>
      <c r="W818" s="0" t="n">
        <v>38019</v>
      </c>
      <c r="X818" s="0" t="n">
        <v>2002</v>
      </c>
      <c r="Y818" s="0" t="s">
        <v>533</v>
      </c>
      <c r="Z818" s="0" t="s">
        <v>534</v>
      </c>
      <c r="AA818" s="0" t="s">
        <v>58</v>
      </c>
      <c r="AB818" s="0" t="s">
        <v>37</v>
      </c>
    </row>
    <row r="819" customFormat="false" ht="13.5" hidden="false" customHeight="false" outlineLevel="0" collapsed="false">
      <c r="B819" s="15" t="n">
        <v>2003</v>
      </c>
      <c r="C819" s="15" t="s">
        <v>469</v>
      </c>
      <c r="D819" s="15" t="s">
        <v>535</v>
      </c>
      <c r="E819" s="15" t="n">
        <v>12001</v>
      </c>
      <c r="F819" s="16" t="s">
        <v>470</v>
      </c>
      <c r="G819" s="15" t="s">
        <v>504</v>
      </c>
      <c r="H819" s="15" t="n">
        <v>12</v>
      </c>
      <c r="I819" s="15" t="s">
        <v>58</v>
      </c>
      <c r="J819" s="15" t="s">
        <v>42</v>
      </c>
      <c r="K819" s="17" t="s">
        <v>43</v>
      </c>
      <c r="L819" s="18" t="n">
        <v>3457</v>
      </c>
      <c r="M819" s="18" t="n">
        <v>3524</v>
      </c>
      <c r="N819" s="19" t="n">
        <v>38315.4611111111</v>
      </c>
      <c r="V819" s="0" t="str">
        <f aca="false">X819&amp;"_"&amp;AB819</f>
        <v>2003_a</v>
      </c>
      <c r="W819" s="0" t="n">
        <v>38019</v>
      </c>
      <c r="X819" s="0" t="n">
        <v>2003</v>
      </c>
      <c r="Y819" s="0" t="s">
        <v>533</v>
      </c>
      <c r="Z819" s="0" t="s">
        <v>534</v>
      </c>
      <c r="AA819" s="0" t="s">
        <v>58</v>
      </c>
      <c r="AB819" s="0" t="s">
        <v>37</v>
      </c>
    </row>
    <row r="820" customFormat="false" ht="13.5" hidden="false" customHeight="false" outlineLevel="0" collapsed="false">
      <c r="B820" s="15" t="n">
        <v>2003</v>
      </c>
      <c r="C820" s="15" t="s">
        <v>469</v>
      </c>
      <c r="D820" s="15" t="s">
        <v>535</v>
      </c>
      <c r="E820" s="15" t="n">
        <v>12001</v>
      </c>
      <c r="F820" s="16" t="s">
        <v>470</v>
      </c>
      <c r="G820" s="15" t="s">
        <v>504</v>
      </c>
      <c r="H820" s="15" t="n">
        <v>12</v>
      </c>
      <c r="I820" s="15" t="s">
        <v>58</v>
      </c>
      <c r="J820" s="15" t="s">
        <v>44</v>
      </c>
      <c r="K820" s="17" t="s">
        <v>45</v>
      </c>
      <c r="L820" s="18" t="n">
        <v>188354720</v>
      </c>
      <c r="M820" s="18"/>
      <c r="N820" s="19" t="n">
        <v>38315.4611111111</v>
      </c>
      <c r="V820" s="0" t="str">
        <f aca="false">X820&amp;"_"&amp;AB820</f>
        <v>2004_a</v>
      </c>
      <c r="W820" s="0" t="n">
        <v>38019</v>
      </c>
      <c r="X820" s="0" t="n">
        <v>2004</v>
      </c>
      <c r="Y820" s="0" t="s">
        <v>533</v>
      </c>
      <c r="Z820" s="0" t="s">
        <v>534</v>
      </c>
      <c r="AA820" s="0" t="s">
        <v>58</v>
      </c>
      <c r="AB820" s="0" t="s">
        <v>37</v>
      </c>
    </row>
    <row r="821" customFormat="false" ht="13.5" hidden="false" customHeight="false" outlineLevel="0" collapsed="false">
      <c r="B821" s="15" t="n">
        <v>2003</v>
      </c>
      <c r="C821" s="15" t="s">
        <v>469</v>
      </c>
      <c r="D821" s="15" t="s">
        <v>535</v>
      </c>
      <c r="E821" s="15" t="n">
        <v>12001</v>
      </c>
      <c r="F821" s="16" t="s">
        <v>470</v>
      </c>
      <c r="G821" s="15" t="s">
        <v>504</v>
      </c>
      <c r="H821" s="15" t="n">
        <v>12</v>
      </c>
      <c r="I821" s="15" t="s">
        <v>58</v>
      </c>
      <c r="J821" s="15" t="s">
        <v>46</v>
      </c>
      <c r="K821" s="17" t="s">
        <v>47</v>
      </c>
      <c r="L821" s="18" t="n">
        <v>903300</v>
      </c>
      <c r="M821" s="18"/>
      <c r="N821" s="19" t="n">
        <v>38315.4611111111</v>
      </c>
      <c r="V821" s="0" t="str">
        <f aca="false">X821&amp;"_"&amp;AB821</f>
        <v>2005_a</v>
      </c>
      <c r="W821" s="0" t="n">
        <v>38019</v>
      </c>
      <c r="X821" s="0" t="n">
        <v>2005</v>
      </c>
      <c r="Y821" s="0" t="s">
        <v>533</v>
      </c>
      <c r="Z821" s="0" t="s">
        <v>534</v>
      </c>
      <c r="AA821" s="0" t="s">
        <v>58</v>
      </c>
      <c r="AB821" s="0" t="s">
        <v>37</v>
      </c>
    </row>
    <row r="822" customFormat="false" ht="24" hidden="false" customHeight="false" outlineLevel="0" collapsed="false">
      <c r="B822" s="15" t="n">
        <v>2003</v>
      </c>
      <c r="C822" s="15" t="s">
        <v>469</v>
      </c>
      <c r="D822" s="15" t="s">
        <v>535</v>
      </c>
      <c r="E822" s="15" t="n">
        <v>12001</v>
      </c>
      <c r="F822" s="16" t="s">
        <v>470</v>
      </c>
      <c r="G822" s="15" t="s">
        <v>504</v>
      </c>
      <c r="H822" s="15" t="n">
        <v>12</v>
      </c>
      <c r="I822" s="15" t="s">
        <v>58</v>
      </c>
      <c r="J822" s="15" t="s">
        <v>48</v>
      </c>
      <c r="K822" s="17" t="s">
        <v>49</v>
      </c>
      <c r="L822" s="18"/>
      <c r="M822" s="18"/>
      <c r="N822" s="19" t="n">
        <v>38315.4611111111</v>
      </c>
      <c r="V822" s="0" t="str">
        <f aca="false">X822&amp;"_"&amp;AB822</f>
        <v>2001_a</v>
      </c>
      <c r="W822" s="0" t="n">
        <v>38033</v>
      </c>
      <c r="X822" s="0" t="n">
        <v>2001</v>
      </c>
      <c r="Y822" s="0" t="s">
        <v>536</v>
      </c>
      <c r="Z822" s="0" t="s">
        <v>537</v>
      </c>
      <c r="AA822" s="0" t="s">
        <v>58</v>
      </c>
      <c r="AB822" s="0" t="s">
        <v>37</v>
      </c>
    </row>
    <row r="823" customFormat="false" ht="13.5" hidden="false" customHeight="false" outlineLevel="0" collapsed="false">
      <c r="B823" s="15" t="n">
        <v>2003</v>
      </c>
      <c r="C823" s="15" t="s">
        <v>469</v>
      </c>
      <c r="D823" s="15" t="s">
        <v>535</v>
      </c>
      <c r="E823" s="15" t="n">
        <v>12001</v>
      </c>
      <c r="F823" s="16" t="s">
        <v>470</v>
      </c>
      <c r="G823" s="15" t="s">
        <v>504</v>
      </c>
      <c r="H823" s="15" t="n">
        <v>12</v>
      </c>
      <c r="I823" s="15" t="s">
        <v>58</v>
      </c>
      <c r="J823" s="15" t="s">
        <v>52</v>
      </c>
      <c r="K823" s="17" t="s">
        <v>53</v>
      </c>
      <c r="L823" s="18" t="n">
        <v>189258020</v>
      </c>
      <c r="M823" s="18"/>
      <c r="N823" s="19" t="n">
        <v>38315.4611111111</v>
      </c>
      <c r="V823" s="0" t="str">
        <f aca="false">X823&amp;"_"&amp;AB823</f>
        <v>2002_a</v>
      </c>
      <c r="W823" s="0" t="n">
        <v>38033</v>
      </c>
      <c r="X823" s="0" t="n">
        <v>2002</v>
      </c>
      <c r="Y823" s="0" t="s">
        <v>536</v>
      </c>
      <c r="Z823" s="0" t="s">
        <v>537</v>
      </c>
      <c r="AA823" s="0" t="s">
        <v>58</v>
      </c>
      <c r="AB823" s="0" t="s">
        <v>37</v>
      </c>
    </row>
    <row r="824" customFormat="false" ht="13.5" hidden="false" customHeight="false" outlineLevel="0" collapsed="false">
      <c r="B824" s="15" t="n">
        <v>2003</v>
      </c>
      <c r="C824" s="15" t="s">
        <v>472</v>
      </c>
      <c r="D824" s="15" t="s">
        <v>538</v>
      </c>
      <c r="E824" s="15" t="n">
        <v>12054</v>
      </c>
      <c r="F824" s="16" t="s">
        <v>473</v>
      </c>
      <c r="G824" s="15" t="s">
        <v>504</v>
      </c>
      <c r="H824" s="15" t="n">
        <v>12</v>
      </c>
      <c r="I824" s="15" t="s">
        <v>58</v>
      </c>
      <c r="J824" s="15" t="s">
        <v>40</v>
      </c>
      <c r="K824" s="17" t="s">
        <v>41</v>
      </c>
      <c r="L824" s="18" t="n">
        <v>769</v>
      </c>
      <c r="M824" s="18" t="n">
        <v>769</v>
      </c>
      <c r="N824" s="19" t="n">
        <v>38315.4625</v>
      </c>
      <c r="V824" s="0" t="str">
        <f aca="false">X824&amp;"_"&amp;AB824</f>
        <v>2003_a</v>
      </c>
      <c r="W824" s="0" t="n">
        <v>38033</v>
      </c>
      <c r="X824" s="0" t="n">
        <v>2003</v>
      </c>
      <c r="Y824" s="0" t="s">
        <v>536</v>
      </c>
      <c r="Z824" s="0" t="s">
        <v>537</v>
      </c>
      <c r="AA824" s="0" t="s">
        <v>58</v>
      </c>
      <c r="AB824" s="0" t="s">
        <v>37</v>
      </c>
    </row>
    <row r="825" customFormat="false" ht="13.5" hidden="false" customHeight="false" outlineLevel="0" collapsed="false">
      <c r="B825" s="15" t="n">
        <v>2003</v>
      </c>
      <c r="C825" s="15" t="s">
        <v>472</v>
      </c>
      <c r="D825" s="15" t="s">
        <v>538</v>
      </c>
      <c r="E825" s="15" t="n">
        <v>12054</v>
      </c>
      <c r="F825" s="16" t="s">
        <v>473</v>
      </c>
      <c r="G825" s="15" t="s">
        <v>504</v>
      </c>
      <c r="H825" s="15" t="n">
        <v>12</v>
      </c>
      <c r="I825" s="15" t="s">
        <v>58</v>
      </c>
      <c r="J825" s="15" t="s">
        <v>42</v>
      </c>
      <c r="K825" s="17" t="s">
        <v>43</v>
      </c>
      <c r="L825" s="18" t="n">
        <v>664</v>
      </c>
      <c r="M825" s="18" t="n">
        <v>664</v>
      </c>
      <c r="N825" s="19" t="n">
        <v>38315.4625</v>
      </c>
      <c r="V825" s="0" t="str">
        <f aca="false">X825&amp;"_"&amp;AB825</f>
        <v>2004_a</v>
      </c>
      <c r="W825" s="0" t="n">
        <v>38033</v>
      </c>
      <c r="X825" s="0" t="n">
        <v>2004</v>
      </c>
      <c r="Y825" s="0" t="s">
        <v>536</v>
      </c>
      <c r="Z825" s="0" t="s">
        <v>537</v>
      </c>
      <c r="AA825" s="0" t="s">
        <v>58</v>
      </c>
      <c r="AB825" s="0" t="s">
        <v>37</v>
      </c>
    </row>
    <row r="826" customFormat="false" ht="13.5" hidden="false" customHeight="false" outlineLevel="0" collapsed="false">
      <c r="B826" s="15" t="n">
        <v>2003</v>
      </c>
      <c r="C826" s="15" t="s">
        <v>472</v>
      </c>
      <c r="D826" s="15" t="s">
        <v>538</v>
      </c>
      <c r="E826" s="15" t="n">
        <v>12054</v>
      </c>
      <c r="F826" s="16" t="s">
        <v>473</v>
      </c>
      <c r="G826" s="15" t="s">
        <v>504</v>
      </c>
      <c r="H826" s="15" t="n">
        <v>12</v>
      </c>
      <c r="I826" s="15" t="s">
        <v>58</v>
      </c>
      <c r="J826" s="15" t="s">
        <v>44</v>
      </c>
      <c r="K826" s="17" t="s">
        <v>45</v>
      </c>
      <c r="L826" s="18" t="n">
        <v>74313260</v>
      </c>
      <c r="M826" s="18"/>
      <c r="N826" s="19" t="n">
        <v>38315.4625</v>
      </c>
      <c r="V826" s="0" t="str">
        <f aca="false">X826&amp;"_"&amp;AB826</f>
        <v>2005_a</v>
      </c>
      <c r="W826" s="0" t="n">
        <v>38033</v>
      </c>
      <c r="X826" s="0" t="n">
        <v>2005</v>
      </c>
      <c r="Y826" s="0" t="s">
        <v>536</v>
      </c>
      <c r="Z826" s="0" t="s">
        <v>537</v>
      </c>
      <c r="AA826" s="0" t="s">
        <v>58</v>
      </c>
      <c r="AB826" s="0" t="s">
        <v>37</v>
      </c>
    </row>
    <row r="827" customFormat="false" ht="13.5" hidden="false" customHeight="false" outlineLevel="0" collapsed="false">
      <c r="B827" s="15" t="n">
        <v>2003</v>
      </c>
      <c r="C827" s="15" t="s">
        <v>472</v>
      </c>
      <c r="D827" s="15" t="s">
        <v>538</v>
      </c>
      <c r="E827" s="15" t="n">
        <v>12054</v>
      </c>
      <c r="F827" s="16" t="s">
        <v>473</v>
      </c>
      <c r="G827" s="15" t="s">
        <v>504</v>
      </c>
      <c r="H827" s="15" t="n">
        <v>12</v>
      </c>
      <c r="I827" s="15" t="s">
        <v>58</v>
      </c>
      <c r="J827" s="15" t="s">
        <v>46</v>
      </c>
      <c r="K827" s="17" t="s">
        <v>47</v>
      </c>
      <c r="L827" s="18" t="n">
        <v>130940</v>
      </c>
      <c r="M827" s="18"/>
      <c r="N827" s="19" t="n">
        <v>38315.4625</v>
      </c>
      <c r="V827" s="0" t="str">
        <f aca="false">X827&amp;"_"&amp;AB827</f>
        <v>2001_a</v>
      </c>
      <c r="W827" s="0" t="n">
        <v>38018</v>
      </c>
      <c r="X827" s="0" t="n">
        <v>2001</v>
      </c>
      <c r="Y827" s="0" t="s">
        <v>539</v>
      </c>
      <c r="Z827" s="0" t="s">
        <v>540</v>
      </c>
      <c r="AA827" s="0" t="s">
        <v>58</v>
      </c>
      <c r="AB827" s="0" t="s">
        <v>37</v>
      </c>
    </row>
    <row r="828" customFormat="false" ht="24" hidden="false" customHeight="false" outlineLevel="0" collapsed="false">
      <c r="B828" s="15" t="n">
        <v>2003</v>
      </c>
      <c r="C828" s="15" t="s">
        <v>472</v>
      </c>
      <c r="D828" s="15" t="s">
        <v>538</v>
      </c>
      <c r="E828" s="15" t="n">
        <v>12054</v>
      </c>
      <c r="F828" s="16" t="s">
        <v>473</v>
      </c>
      <c r="G828" s="15" t="s">
        <v>504</v>
      </c>
      <c r="H828" s="15" t="n">
        <v>12</v>
      </c>
      <c r="I828" s="15" t="s">
        <v>58</v>
      </c>
      <c r="J828" s="15" t="s">
        <v>48</v>
      </c>
      <c r="K828" s="17" t="s">
        <v>49</v>
      </c>
      <c r="L828" s="18" t="n">
        <v>289945</v>
      </c>
      <c r="M828" s="18"/>
      <c r="N828" s="19" t="n">
        <v>38315.4625</v>
      </c>
      <c r="V828" s="0" t="str">
        <f aca="false">X828&amp;"_"&amp;AB828</f>
        <v>2002_a</v>
      </c>
      <c r="W828" s="0" t="n">
        <v>38018</v>
      </c>
      <c r="X828" s="0" t="n">
        <v>2002</v>
      </c>
      <c r="Y828" s="0" t="s">
        <v>539</v>
      </c>
      <c r="Z828" s="0" t="s">
        <v>540</v>
      </c>
      <c r="AA828" s="0" t="s">
        <v>58</v>
      </c>
      <c r="AB828" s="0" t="s">
        <v>37</v>
      </c>
    </row>
    <row r="829" customFormat="false" ht="13.5" hidden="false" customHeight="false" outlineLevel="0" collapsed="false">
      <c r="B829" s="15" t="n">
        <v>2003</v>
      </c>
      <c r="C829" s="15" t="s">
        <v>472</v>
      </c>
      <c r="D829" s="15" t="s">
        <v>538</v>
      </c>
      <c r="E829" s="15" t="n">
        <v>12054</v>
      </c>
      <c r="F829" s="16" t="s">
        <v>473</v>
      </c>
      <c r="G829" s="15" t="s">
        <v>504</v>
      </c>
      <c r="H829" s="15" t="n">
        <v>12</v>
      </c>
      <c r="I829" s="15" t="s">
        <v>58</v>
      </c>
      <c r="J829" s="15" t="s">
        <v>52</v>
      </c>
      <c r="K829" s="17" t="s">
        <v>53</v>
      </c>
      <c r="L829" s="18" t="n">
        <v>74734145</v>
      </c>
      <c r="M829" s="18"/>
      <c r="N829" s="19" t="n">
        <v>38315.4625</v>
      </c>
      <c r="V829" s="0" t="str">
        <f aca="false">X829&amp;"_"&amp;AB829</f>
        <v>2003_a</v>
      </c>
      <c r="W829" s="0" t="n">
        <v>38018</v>
      </c>
      <c r="X829" s="0" t="n">
        <v>2003</v>
      </c>
      <c r="Y829" s="0" t="s">
        <v>539</v>
      </c>
      <c r="Z829" s="0" t="s">
        <v>540</v>
      </c>
      <c r="AA829" s="0" t="s">
        <v>58</v>
      </c>
      <c r="AB829" s="0" t="s">
        <v>37</v>
      </c>
    </row>
    <row r="830" customFormat="false" ht="13.5" hidden="false" customHeight="false" outlineLevel="0" collapsed="false">
      <c r="B830" s="15" t="n">
        <v>2003</v>
      </c>
      <c r="C830" s="15" t="s">
        <v>475</v>
      </c>
      <c r="D830" s="15" t="s">
        <v>541</v>
      </c>
      <c r="E830" s="15" t="n">
        <v>12023</v>
      </c>
      <c r="F830" s="16" t="s">
        <v>476</v>
      </c>
      <c r="G830" s="15" t="s">
        <v>504</v>
      </c>
      <c r="H830" s="15" t="n">
        <v>12</v>
      </c>
      <c r="I830" s="15" t="s">
        <v>58</v>
      </c>
      <c r="J830" s="15" t="s">
        <v>40</v>
      </c>
      <c r="K830" s="17" t="s">
        <v>41</v>
      </c>
      <c r="L830" s="18" t="n">
        <v>1886</v>
      </c>
      <c r="M830" s="18" t="n">
        <v>1920</v>
      </c>
      <c r="N830" s="19" t="n">
        <v>38405.5471527778</v>
      </c>
      <c r="V830" s="0" t="str">
        <f aca="false">X830&amp;"_"&amp;AB830</f>
        <v>2004_a</v>
      </c>
      <c r="W830" s="0" t="n">
        <v>38018</v>
      </c>
      <c r="X830" s="0" t="n">
        <v>2004</v>
      </c>
      <c r="Y830" s="0" t="s">
        <v>539</v>
      </c>
      <c r="Z830" s="0" t="s">
        <v>540</v>
      </c>
      <c r="AA830" s="0" t="s">
        <v>58</v>
      </c>
      <c r="AB830" s="0" t="s">
        <v>37</v>
      </c>
    </row>
    <row r="831" customFormat="false" ht="13.5" hidden="false" customHeight="false" outlineLevel="0" collapsed="false">
      <c r="B831" s="15" t="n">
        <v>2003</v>
      </c>
      <c r="C831" s="15" t="s">
        <v>475</v>
      </c>
      <c r="D831" s="15" t="s">
        <v>541</v>
      </c>
      <c r="E831" s="15" t="n">
        <v>12023</v>
      </c>
      <c r="F831" s="16" t="s">
        <v>476</v>
      </c>
      <c r="G831" s="15" t="s">
        <v>504</v>
      </c>
      <c r="H831" s="15" t="n">
        <v>12</v>
      </c>
      <c r="I831" s="15" t="s">
        <v>58</v>
      </c>
      <c r="J831" s="15" t="s">
        <v>42</v>
      </c>
      <c r="K831" s="17" t="s">
        <v>43</v>
      </c>
      <c r="L831" s="18" t="n">
        <v>3750</v>
      </c>
      <c r="M831" s="18" t="n">
        <v>4230</v>
      </c>
      <c r="N831" s="19" t="n">
        <v>38405.5471527778</v>
      </c>
      <c r="V831" s="0" t="str">
        <f aca="false">X831&amp;"_"&amp;AB831</f>
        <v>2005_a</v>
      </c>
      <c r="W831" s="0" t="n">
        <v>38018</v>
      </c>
      <c r="X831" s="0" t="n">
        <v>2005</v>
      </c>
      <c r="Y831" s="0" t="s">
        <v>539</v>
      </c>
      <c r="Z831" s="0" t="s">
        <v>540</v>
      </c>
      <c r="AA831" s="0" t="s">
        <v>58</v>
      </c>
      <c r="AB831" s="0" t="s">
        <v>37</v>
      </c>
    </row>
    <row r="832" customFormat="false" ht="13.5" hidden="false" customHeight="false" outlineLevel="0" collapsed="false">
      <c r="B832" s="15" t="n">
        <v>2003</v>
      </c>
      <c r="C832" s="15" t="s">
        <v>475</v>
      </c>
      <c r="D832" s="15" t="s">
        <v>541</v>
      </c>
      <c r="E832" s="15" t="n">
        <v>12023</v>
      </c>
      <c r="F832" s="16" t="s">
        <v>476</v>
      </c>
      <c r="G832" s="15" t="s">
        <v>504</v>
      </c>
      <c r="H832" s="15" t="n">
        <v>12</v>
      </c>
      <c r="I832" s="15" t="s">
        <v>58</v>
      </c>
      <c r="J832" s="15" t="s">
        <v>44</v>
      </c>
      <c r="K832" s="17" t="s">
        <v>45</v>
      </c>
      <c r="L832" s="18" t="n">
        <v>208720130</v>
      </c>
      <c r="M832" s="18"/>
      <c r="N832" s="19" t="n">
        <v>38405.5471527778</v>
      </c>
      <c r="V832" s="0" t="str">
        <f aca="false">X832&amp;"_"&amp;AB832</f>
        <v>2001_a</v>
      </c>
      <c r="W832" s="0" t="n">
        <v>38031</v>
      </c>
      <c r="X832" s="0" t="n">
        <v>2001</v>
      </c>
      <c r="Y832" s="0" t="s">
        <v>542</v>
      </c>
      <c r="Z832" s="0" t="s">
        <v>543</v>
      </c>
      <c r="AA832" s="0" t="s">
        <v>58</v>
      </c>
      <c r="AB832" s="0" t="s">
        <v>37</v>
      </c>
    </row>
    <row r="833" customFormat="false" ht="13.5" hidden="false" customHeight="false" outlineLevel="0" collapsed="false">
      <c r="B833" s="15" t="n">
        <v>2003</v>
      </c>
      <c r="C833" s="15" t="s">
        <v>475</v>
      </c>
      <c r="D833" s="15" t="s">
        <v>541</v>
      </c>
      <c r="E833" s="15" t="n">
        <v>12023</v>
      </c>
      <c r="F833" s="16" t="s">
        <v>476</v>
      </c>
      <c r="G833" s="15" t="s">
        <v>504</v>
      </c>
      <c r="H833" s="15" t="n">
        <v>12</v>
      </c>
      <c r="I833" s="15" t="s">
        <v>58</v>
      </c>
      <c r="J833" s="15" t="s">
        <v>46</v>
      </c>
      <c r="K833" s="17" t="s">
        <v>47</v>
      </c>
      <c r="L833" s="18" t="n">
        <v>379400</v>
      </c>
      <c r="M833" s="18"/>
      <c r="N833" s="19" t="n">
        <v>38405.5471527778</v>
      </c>
      <c r="V833" s="0" t="str">
        <f aca="false">X833&amp;"_"&amp;AB833</f>
        <v>2002_a</v>
      </c>
      <c r="W833" s="0" t="n">
        <v>38031</v>
      </c>
      <c r="X833" s="0" t="n">
        <v>2002</v>
      </c>
      <c r="Y833" s="0" t="s">
        <v>542</v>
      </c>
      <c r="Z833" s="0" t="s">
        <v>543</v>
      </c>
      <c r="AA833" s="0" t="s">
        <v>58</v>
      </c>
      <c r="AB833" s="0" t="s">
        <v>37</v>
      </c>
    </row>
    <row r="834" customFormat="false" ht="24" hidden="false" customHeight="false" outlineLevel="0" collapsed="false">
      <c r="B834" s="15" t="n">
        <v>2003</v>
      </c>
      <c r="C834" s="15" t="s">
        <v>475</v>
      </c>
      <c r="D834" s="15" t="s">
        <v>541</v>
      </c>
      <c r="E834" s="15" t="n">
        <v>12023</v>
      </c>
      <c r="F834" s="16" t="s">
        <v>476</v>
      </c>
      <c r="G834" s="15" t="s">
        <v>504</v>
      </c>
      <c r="H834" s="15" t="n">
        <v>12</v>
      </c>
      <c r="I834" s="15" t="s">
        <v>58</v>
      </c>
      <c r="J834" s="15" t="s">
        <v>48</v>
      </c>
      <c r="K834" s="17" t="s">
        <v>49</v>
      </c>
      <c r="L834" s="18" t="n">
        <v>16773170</v>
      </c>
      <c r="M834" s="18"/>
      <c r="N834" s="19" t="n">
        <v>38405.5471527778</v>
      </c>
      <c r="V834" s="0" t="str">
        <f aca="false">X834&amp;"_"&amp;AB834</f>
        <v>2003_a</v>
      </c>
      <c r="W834" s="0" t="n">
        <v>38031</v>
      </c>
      <c r="X834" s="0" t="n">
        <v>2003</v>
      </c>
      <c r="Y834" s="0" t="s">
        <v>542</v>
      </c>
      <c r="Z834" s="0" t="s">
        <v>543</v>
      </c>
      <c r="AA834" s="0" t="s">
        <v>58</v>
      </c>
      <c r="AB834" s="0" t="s">
        <v>37</v>
      </c>
    </row>
    <row r="835" customFormat="false" ht="13.5" hidden="false" customHeight="false" outlineLevel="0" collapsed="false">
      <c r="B835" s="15" t="n">
        <v>2003</v>
      </c>
      <c r="C835" s="15" t="s">
        <v>475</v>
      </c>
      <c r="D835" s="15" t="s">
        <v>541</v>
      </c>
      <c r="E835" s="15" t="n">
        <v>12023</v>
      </c>
      <c r="F835" s="16" t="s">
        <v>476</v>
      </c>
      <c r="G835" s="15" t="s">
        <v>504</v>
      </c>
      <c r="H835" s="15" t="n">
        <v>12</v>
      </c>
      <c r="I835" s="15" t="s">
        <v>58</v>
      </c>
      <c r="J835" s="15" t="s">
        <v>52</v>
      </c>
      <c r="K835" s="17" t="s">
        <v>53</v>
      </c>
      <c r="L835" s="18" t="n">
        <v>225872700</v>
      </c>
      <c r="M835" s="18"/>
      <c r="N835" s="19" t="n">
        <v>38405.5471527778</v>
      </c>
      <c r="V835" s="0" t="str">
        <f aca="false">X835&amp;"_"&amp;AB835</f>
        <v>2004_a</v>
      </c>
      <c r="W835" s="0" t="n">
        <v>38031</v>
      </c>
      <c r="X835" s="0" t="n">
        <v>2004</v>
      </c>
      <c r="Y835" s="0" t="s">
        <v>542</v>
      </c>
      <c r="Z835" s="0" t="s">
        <v>543</v>
      </c>
      <c r="AA835" s="0" t="s">
        <v>58</v>
      </c>
      <c r="AB835" s="0" t="s">
        <v>37</v>
      </c>
    </row>
    <row r="836" customFormat="false" ht="13.5" hidden="false" customHeight="false" outlineLevel="0" collapsed="false">
      <c r="B836" s="15" t="n">
        <v>2003</v>
      </c>
      <c r="C836" s="15" t="s">
        <v>478</v>
      </c>
      <c r="D836" s="15" t="s">
        <v>544</v>
      </c>
      <c r="E836" s="15" t="n">
        <v>12017</v>
      </c>
      <c r="F836" s="16" t="s">
        <v>479</v>
      </c>
      <c r="G836" s="15" t="s">
        <v>504</v>
      </c>
      <c r="H836" s="15" t="n">
        <v>12</v>
      </c>
      <c r="I836" s="15" t="s">
        <v>58</v>
      </c>
      <c r="J836" s="15" t="s">
        <v>40</v>
      </c>
      <c r="K836" s="17" t="s">
        <v>41</v>
      </c>
      <c r="L836" s="18" t="n">
        <v>1912</v>
      </c>
      <c r="M836" s="18" t="n">
        <v>1917</v>
      </c>
      <c r="N836" s="19" t="n">
        <v>38350.5459722222</v>
      </c>
      <c r="V836" s="0" t="str">
        <f aca="false">X836&amp;"_"&amp;AB836</f>
        <v>2005_p</v>
      </c>
      <c r="W836" s="0" t="n">
        <v>38031</v>
      </c>
      <c r="X836" s="0" t="n">
        <v>2005</v>
      </c>
      <c r="Y836" s="0" t="s">
        <v>542</v>
      </c>
      <c r="Z836" s="0" t="s">
        <v>543</v>
      </c>
      <c r="AA836" s="0" t="s">
        <v>58</v>
      </c>
      <c r="AB836" s="0" t="s">
        <v>82</v>
      </c>
    </row>
    <row r="837" customFormat="false" ht="13.5" hidden="false" customHeight="false" outlineLevel="0" collapsed="false">
      <c r="B837" s="15" t="n">
        <v>2003</v>
      </c>
      <c r="C837" s="15" t="s">
        <v>478</v>
      </c>
      <c r="D837" s="15" t="s">
        <v>544</v>
      </c>
      <c r="E837" s="15" t="n">
        <v>12017</v>
      </c>
      <c r="F837" s="16" t="s">
        <v>479</v>
      </c>
      <c r="G837" s="15" t="s">
        <v>504</v>
      </c>
      <c r="H837" s="15" t="n">
        <v>12</v>
      </c>
      <c r="I837" s="15" t="s">
        <v>58</v>
      </c>
      <c r="J837" s="15" t="s">
        <v>42</v>
      </c>
      <c r="K837" s="17" t="s">
        <v>43</v>
      </c>
      <c r="L837" s="18" t="n">
        <v>4566</v>
      </c>
      <c r="M837" s="18" t="n">
        <v>4448</v>
      </c>
      <c r="N837" s="19" t="n">
        <v>38350.5459722222</v>
      </c>
      <c r="V837" s="0" t="str">
        <f aca="false">X837&amp;"_"&amp;AB837</f>
        <v>2001_a</v>
      </c>
      <c r="W837" s="0" t="n">
        <v>38016</v>
      </c>
      <c r="X837" s="0" t="n">
        <v>2001</v>
      </c>
      <c r="Y837" s="0" t="s">
        <v>545</v>
      </c>
      <c r="Z837" s="0" t="s">
        <v>546</v>
      </c>
      <c r="AA837" s="0" t="s">
        <v>58</v>
      </c>
      <c r="AB837" s="0" t="s">
        <v>37</v>
      </c>
    </row>
    <row r="838" customFormat="false" ht="13.5" hidden="false" customHeight="false" outlineLevel="0" collapsed="false">
      <c r="B838" s="15" t="n">
        <v>2003</v>
      </c>
      <c r="C838" s="15" t="s">
        <v>478</v>
      </c>
      <c r="D838" s="15" t="s">
        <v>544</v>
      </c>
      <c r="E838" s="15" t="n">
        <v>12017</v>
      </c>
      <c r="F838" s="16" t="s">
        <v>479</v>
      </c>
      <c r="G838" s="15" t="s">
        <v>504</v>
      </c>
      <c r="H838" s="15" t="n">
        <v>12</v>
      </c>
      <c r="I838" s="15" t="s">
        <v>58</v>
      </c>
      <c r="J838" s="15" t="s">
        <v>44</v>
      </c>
      <c r="K838" s="17" t="s">
        <v>45</v>
      </c>
      <c r="L838" s="18" t="n">
        <v>227974365</v>
      </c>
      <c r="M838" s="18"/>
      <c r="N838" s="19" t="n">
        <v>38350.5459722222</v>
      </c>
      <c r="V838" s="0" t="str">
        <f aca="false">X838&amp;"_"&amp;AB838</f>
        <v>2002_a</v>
      </c>
      <c r="W838" s="0" t="n">
        <v>38016</v>
      </c>
      <c r="X838" s="0" t="n">
        <v>2002</v>
      </c>
      <c r="Y838" s="0" t="s">
        <v>545</v>
      </c>
      <c r="Z838" s="0" t="s">
        <v>546</v>
      </c>
      <c r="AA838" s="0" t="s">
        <v>58</v>
      </c>
      <c r="AB838" s="0" t="s">
        <v>37</v>
      </c>
    </row>
    <row r="839" customFormat="false" ht="13.5" hidden="false" customHeight="false" outlineLevel="0" collapsed="false">
      <c r="B839" s="15" t="n">
        <v>2003</v>
      </c>
      <c r="C839" s="15" t="s">
        <v>478</v>
      </c>
      <c r="D839" s="15" t="s">
        <v>544</v>
      </c>
      <c r="E839" s="15" t="n">
        <v>12017</v>
      </c>
      <c r="F839" s="16" t="s">
        <v>479</v>
      </c>
      <c r="G839" s="15" t="s">
        <v>504</v>
      </c>
      <c r="H839" s="15" t="n">
        <v>12</v>
      </c>
      <c r="I839" s="15" t="s">
        <v>58</v>
      </c>
      <c r="J839" s="15" t="s">
        <v>46</v>
      </c>
      <c r="K839" s="17" t="s">
        <v>47</v>
      </c>
      <c r="L839" s="18" t="n">
        <v>674000</v>
      </c>
      <c r="M839" s="18"/>
      <c r="N839" s="19" t="n">
        <v>38350.5459722222</v>
      </c>
      <c r="V839" s="0" t="str">
        <f aca="false">X839&amp;"_"&amp;AB839</f>
        <v>2003_a</v>
      </c>
      <c r="W839" s="0" t="n">
        <v>38016</v>
      </c>
      <c r="X839" s="0" t="n">
        <v>2003</v>
      </c>
      <c r="Y839" s="0" t="s">
        <v>545</v>
      </c>
      <c r="Z839" s="0" t="s">
        <v>546</v>
      </c>
      <c r="AA839" s="0" t="s">
        <v>58</v>
      </c>
      <c r="AB839" s="0" t="s">
        <v>37</v>
      </c>
    </row>
    <row r="840" customFormat="false" ht="24" hidden="false" customHeight="false" outlineLevel="0" collapsed="false">
      <c r="B840" s="15" t="n">
        <v>2003</v>
      </c>
      <c r="C840" s="15" t="s">
        <v>478</v>
      </c>
      <c r="D840" s="15" t="s">
        <v>544</v>
      </c>
      <c r="E840" s="15" t="n">
        <v>12017</v>
      </c>
      <c r="F840" s="16" t="s">
        <v>479</v>
      </c>
      <c r="G840" s="15" t="s">
        <v>504</v>
      </c>
      <c r="H840" s="15" t="n">
        <v>12</v>
      </c>
      <c r="I840" s="15" t="s">
        <v>58</v>
      </c>
      <c r="J840" s="15" t="s">
        <v>48</v>
      </c>
      <c r="K840" s="17" t="s">
        <v>49</v>
      </c>
      <c r="L840" s="18" t="n">
        <v>12495235</v>
      </c>
      <c r="M840" s="18"/>
      <c r="N840" s="19" t="n">
        <v>38350.5459722222</v>
      </c>
      <c r="V840" s="0" t="str">
        <f aca="false">X840&amp;"_"&amp;AB840</f>
        <v>2004_a</v>
      </c>
      <c r="W840" s="0" t="n">
        <v>38016</v>
      </c>
      <c r="X840" s="0" t="n">
        <v>2004</v>
      </c>
      <c r="Y840" s="0" t="s">
        <v>545</v>
      </c>
      <c r="Z840" s="0" t="s">
        <v>546</v>
      </c>
      <c r="AA840" s="0" t="s">
        <v>58</v>
      </c>
      <c r="AB840" s="0" t="s">
        <v>37</v>
      </c>
    </row>
    <row r="841" customFormat="false" ht="13.5" hidden="false" customHeight="false" outlineLevel="0" collapsed="false">
      <c r="B841" s="15" t="n">
        <v>2003</v>
      </c>
      <c r="C841" s="15" t="s">
        <v>478</v>
      </c>
      <c r="D841" s="15" t="s">
        <v>544</v>
      </c>
      <c r="E841" s="15" t="n">
        <v>12017</v>
      </c>
      <c r="F841" s="16" t="s">
        <v>479</v>
      </c>
      <c r="G841" s="15" t="s">
        <v>504</v>
      </c>
      <c r="H841" s="15" t="n">
        <v>12</v>
      </c>
      <c r="I841" s="15" t="s">
        <v>58</v>
      </c>
      <c r="J841" s="15" t="s">
        <v>52</v>
      </c>
      <c r="K841" s="17" t="s">
        <v>53</v>
      </c>
      <c r="L841" s="18" t="n">
        <v>241143600</v>
      </c>
      <c r="M841" s="18"/>
      <c r="N841" s="19" t="n">
        <v>38350.5459722222</v>
      </c>
      <c r="V841" s="0" t="str">
        <f aca="false">X841&amp;"_"&amp;AB841</f>
        <v>2005_a</v>
      </c>
      <c r="W841" s="0" t="n">
        <v>38016</v>
      </c>
      <c r="X841" s="0" t="n">
        <v>2005</v>
      </c>
      <c r="Y841" s="0" t="s">
        <v>545</v>
      </c>
      <c r="Z841" s="0" t="s">
        <v>546</v>
      </c>
      <c r="AA841" s="0" t="s">
        <v>58</v>
      </c>
      <c r="AB841" s="0" t="s">
        <v>37</v>
      </c>
    </row>
    <row r="842" customFormat="false" ht="13.5" hidden="false" customHeight="false" outlineLevel="0" collapsed="false">
      <c r="B842" s="15" t="n">
        <v>2003</v>
      </c>
      <c r="C842" s="15" t="s">
        <v>480</v>
      </c>
      <c r="D842" s="15" t="s">
        <v>547</v>
      </c>
      <c r="E842" s="15" t="n">
        <v>12027</v>
      </c>
      <c r="F842" s="16" t="s">
        <v>481</v>
      </c>
      <c r="G842" s="15" t="s">
        <v>504</v>
      </c>
      <c r="H842" s="15" t="n">
        <v>12</v>
      </c>
      <c r="I842" s="15" t="s">
        <v>58</v>
      </c>
      <c r="J842" s="15" t="s">
        <v>40</v>
      </c>
      <c r="K842" s="17" t="s">
        <v>41</v>
      </c>
      <c r="L842" s="18" t="n">
        <v>2894</v>
      </c>
      <c r="M842" s="18" t="n">
        <v>2870</v>
      </c>
      <c r="N842" s="19" t="n">
        <v>38315.4618055556</v>
      </c>
      <c r="V842" s="0" t="str">
        <f aca="false">X842&amp;"_"&amp;AB842</f>
        <v>2001_a</v>
      </c>
      <c r="W842" s="0" t="n">
        <v>38005</v>
      </c>
      <c r="X842" s="0" t="n">
        <v>2001</v>
      </c>
      <c r="Y842" s="0" t="s">
        <v>548</v>
      </c>
      <c r="Z842" s="0" t="s">
        <v>549</v>
      </c>
      <c r="AA842" s="0" t="s">
        <v>58</v>
      </c>
      <c r="AB842" s="0" t="s">
        <v>37</v>
      </c>
    </row>
    <row r="843" customFormat="false" ht="13.5" hidden="false" customHeight="false" outlineLevel="0" collapsed="false">
      <c r="B843" s="15" t="n">
        <v>2003</v>
      </c>
      <c r="C843" s="15" t="s">
        <v>480</v>
      </c>
      <c r="D843" s="15" t="s">
        <v>547</v>
      </c>
      <c r="E843" s="15" t="n">
        <v>12027</v>
      </c>
      <c r="F843" s="16" t="s">
        <v>481</v>
      </c>
      <c r="G843" s="15" t="s">
        <v>504</v>
      </c>
      <c r="H843" s="15" t="n">
        <v>12</v>
      </c>
      <c r="I843" s="15" t="s">
        <v>58</v>
      </c>
      <c r="J843" s="15" t="s">
        <v>42</v>
      </c>
      <c r="K843" s="17" t="s">
        <v>43</v>
      </c>
      <c r="L843" s="18" t="n">
        <v>5193</v>
      </c>
      <c r="M843" s="18" t="n">
        <v>5193</v>
      </c>
      <c r="N843" s="19" t="n">
        <v>38315.4618055556</v>
      </c>
      <c r="V843" s="0" t="str">
        <f aca="false">X843&amp;"_"&amp;AB843</f>
        <v>2002_a</v>
      </c>
      <c r="W843" s="0" t="n">
        <v>38005</v>
      </c>
      <c r="X843" s="0" t="n">
        <v>2002</v>
      </c>
      <c r="Y843" s="0" t="s">
        <v>548</v>
      </c>
      <c r="Z843" s="0" t="s">
        <v>549</v>
      </c>
      <c r="AA843" s="0" t="s">
        <v>58</v>
      </c>
      <c r="AB843" s="0" t="s">
        <v>37</v>
      </c>
    </row>
    <row r="844" customFormat="false" ht="13.5" hidden="false" customHeight="false" outlineLevel="0" collapsed="false">
      <c r="B844" s="15" t="n">
        <v>2003</v>
      </c>
      <c r="C844" s="15" t="s">
        <v>480</v>
      </c>
      <c r="D844" s="15" t="s">
        <v>547</v>
      </c>
      <c r="E844" s="15" t="n">
        <v>12027</v>
      </c>
      <c r="F844" s="16" t="s">
        <v>481</v>
      </c>
      <c r="G844" s="15" t="s">
        <v>504</v>
      </c>
      <c r="H844" s="15" t="n">
        <v>12</v>
      </c>
      <c r="I844" s="15" t="s">
        <v>58</v>
      </c>
      <c r="J844" s="15" t="s">
        <v>44</v>
      </c>
      <c r="K844" s="17" t="s">
        <v>45</v>
      </c>
      <c r="L844" s="18" t="n">
        <v>291538485</v>
      </c>
      <c r="M844" s="18"/>
      <c r="N844" s="19" t="n">
        <v>38315.4618055556</v>
      </c>
      <c r="V844" s="0" t="str">
        <f aca="false">X844&amp;"_"&amp;AB844</f>
        <v>2003_a</v>
      </c>
      <c r="W844" s="0" t="n">
        <v>38005</v>
      </c>
      <c r="X844" s="0" t="n">
        <v>2003</v>
      </c>
      <c r="Y844" s="0" t="s">
        <v>548</v>
      </c>
      <c r="Z844" s="0" t="s">
        <v>549</v>
      </c>
      <c r="AA844" s="0" t="s">
        <v>58</v>
      </c>
      <c r="AB844" s="0" t="s">
        <v>37</v>
      </c>
    </row>
    <row r="845" customFormat="false" ht="13.5" hidden="false" customHeight="false" outlineLevel="0" collapsed="false">
      <c r="B845" s="15" t="n">
        <v>2003</v>
      </c>
      <c r="C845" s="15" t="s">
        <v>480</v>
      </c>
      <c r="D845" s="15" t="s">
        <v>547</v>
      </c>
      <c r="E845" s="15" t="n">
        <v>12027</v>
      </c>
      <c r="F845" s="16" t="s">
        <v>481</v>
      </c>
      <c r="G845" s="15" t="s">
        <v>504</v>
      </c>
      <c r="H845" s="15" t="n">
        <v>12</v>
      </c>
      <c r="I845" s="15" t="s">
        <v>58</v>
      </c>
      <c r="J845" s="15" t="s">
        <v>46</v>
      </c>
      <c r="K845" s="17" t="s">
        <v>47</v>
      </c>
      <c r="L845" s="18" t="n">
        <v>2093270</v>
      </c>
      <c r="M845" s="18"/>
      <c r="N845" s="19" t="n">
        <v>38315.4618055556</v>
      </c>
      <c r="V845" s="0" t="str">
        <f aca="false">X845&amp;"_"&amp;AB845</f>
        <v>2004_a</v>
      </c>
      <c r="W845" s="0" t="n">
        <v>38005</v>
      </c>
      <c r="X845" s="0" t="n">
        <v>2004</v>
      </c>
      <c r="Y845" s="0" t="s">
        <v>548</v>
      </c>
      <c r="Z845" s="0" t="s">
        <v>549</v>
      </c>
      <c r="AA845" s="0" t="s">
        <v>58</v>
      </c>
      <c r="AB845" s="0" t="s">
        <v>37</v>
      </c>
    </row>
    <row r="846" customFormat="false" ht="24" hidden="false" customHeight="false" outlineLevel="0" collapsed="false">
      <c r="B846" s="15" t="n">
        <v>2003</v>
      </c>
      <c r="C846" s="15" t="s">
        <v>480</v>
      </c>
      <c r="D846" s="15" t="s">
        <v>547</v>
      </c>
      <c r="E846" s="15" t="n">
        <v>12027</v>
      </c>
      <c r="F846" s="16" t="s">
        <v>481</v>
      </c>
      <c r="G846" s="15" t="s">
        <v>504</v>
      </c>
      <c r="H846" s="15" t="n">
        <v>12</v>
      </c>
      <c r="I846" s="15" t="s">
        <v>58</v>
      </c>
      <c r="J846" s="15" t="s">
        <v>48</v>
      </c>
      <c r="K846" s="17" t="s">
        <v>49</v>
      </c>
      <c r="L846" s="18" t="n">
        <v>18038650</v>
      </c>
      <c r="M846" s="18"/>
      <c r="N846" s="19" t="n">
        <v>38315.4618055556</v>
      </c>
      <c r="V846" s="0" t="str">
        <f aca="false">X846&amp;"_"&amp;AB846</f>
        <v>2005_a</v>
      </c>
      <c r="W846" s="0" t="n">
        <v>38005</v>
      </c>
      <c r="X846" s="0" t="n">
        <v>2005</v>
      </c>
      <c r="Y846" s="0" t="s">
        <v>548</v>
      </c>
      <c r="Z846" s="0" t="s">
        <v>549</v>
      </c>
      <c r="AA846" s="0" t="s">
        <v>58</v>
      </c>
      <c r="AB846" s="0" t="s">
        <v>37</v>
      </c>
    </row>
    <row r="847" customFormat="false" ht="13.5" hidden="false" customHeight="false" outlineLevel="0" collapsed="false">
      <c r="B847" s="15" t="n">
        <v>2003</v>
      </c>
      <c r="C847" s="15" t="s">
        <v>480</v>
      </c>
      <c r="D847" s="15" t="s">
        <v>547</v>
      </c>
      <c r="E847" s="15" t="n">
        <v>12027</v>
      </c>
      <c r="F847" s="16" t="s">
        <v>481</v>
      </c>
      <c r="G847" s="15" t="s">
        <v>504</v>
      </c>
      <c r="H847" s="15" t="n">
        <v>12</v>
      </c>
      <c r="I847" s="15" t="s">
        <v>58</v>
      </c>
      <c r="J847" s="15" t="s">
        <v>52</v>
      </c>
      <c r="K847" s="17" t="s">
        <v>53</v>
      </c>
      <c r="L847" s="18" t="n">
        <v>311670405</v>
      </c>
      <c r="M847" s="18"/>
      <c r="N847" s="19" t="n">
        <v>38315.4618055556</v>
      </c>
      <c r="V847" s="0" t="str">
        <f aca="false">X847&amp;"_"&amp;AB847</f>
        <v>2001_a</v>
      </c>
      <c r="W847" s="0" t="n">
        <v>38040</v>
      </c>
      <c r="X847" s="0" t="n">
        <v>2001</v>
      </c>
      <c r="Y847" s="0" t="s">
        <v>550</v>
      </c>
      <c r="Z847" s="0" t="s">
        <v>551</v>
      </c>
      <c r="AA847" s="0" t="s">
        <v>58</v>
      </c>
      <c r="AB847" s="0" t="s">
        <v>37</v>
      </c>
    </row>
    <row r="848" customFormat="false" ht="13.5" hidden="false" customHeight="false" outlineLevel="0" collapsed="false">
      <c r="B848" s="15" t="n">
        <v>2003</v>
      </c>
      <c r="C848" s="15" t="s">
        <v>483</v>
      </c>
      <c r="D848" s="15" t="s">
        <v>552</v>
      </c>
      <c r="E848" s="15" t="n">
        <v>12073</v>
      </c>
      <c r="F848" s="16" t="s">
        <v>484</v>
      </c>
      <c r="G848" s="15" t="s">
        <v>504</v>
      </c>
      <c r="H848" s="15" t="n">
        <v>12</v>
      </c>
      <c r="I848" s="15" t="s">
        <v>58</v>
      </c>
      <c r="J848" s="15" t="s">
        <v>40</v>
      </c>
      <c r="K848" s="17" t="s">
        <v>41</v>
      </c>
      <c r="L848" s="18" t="n">
        <v>3584</v>
      </c>
      <c r="M848" s="18" t="n">
        <v>3614</v>
      </c>
      <c r="N848" s="19" t="n">
        <v>38315.4625</v>
      </c>
      <c r="V848" s="0" t="str">
        <f aca="false">X848&amp;"_"&amp;AB848</f>
        <v>2002_a</v>
      </c>
      <c r="W848" s="0" t="n">
        <v>38040</v>
      </c>
      <c r="X848" s="0" t="n">
        <v>2002</v>
      </c>
      <c r="Y848" s="0" t="s">
        <v>550</v>
      </c>
      <c r="Z848" s="0" t="s">
        <v>551</v>
      </c>
      <c r="AA848" s="0" t="s">
        <v>58</v>
      </c>
      <c r="AB848" s="0" t="s">
        <v>37</v>
      </c>
    </row>
    <row r="849" customFormat="false" ht="13.5" hidden="false" customHeight="false" outlineLevel="0" collapsed="false">
      <c r="B849" s="15" t="n">
        <v>2003</v>
      </c>
      <c r="C849" s="15" t="s">
        <v>483</v>
      </c>
      <c r="D849" s="15" t="s">
        <v>552</v>
      </c>
      <c r="E849" s="15" t="n">
        <v>12073</v>
      </c>
      <c r="F849" s="16" t="s">
        <v>484</v>
      </c>
      <c r="G849" s="15" t="s">
        <v>504</v>
      </c>
      <c r="H849" s="15" t="n">
        <v>12</v>
      </c>
      <c r="I849" s="15" t="s">
        <v>58</v>
      </c>
      <c r="J849" s="15" t="s">
        <v>42</v>
      </c>
      <c r="K849" s="17" t="s">
        <v>43</v>
      </c>
      <c r="L849" s="18" t="n">
        <v>3515</v>
      </c>
      <c r="M849" s="18" t="n">
        <v>3519</v>
      </c>
      <c r="N849" s="19" t="n">
        <v>38315.4625</v>
      </c>
      <c r="V849" s="0" t="str">
        <f aca="false">X849&amp;"_"&amp;AB849</f>
        <v>2003_a</v>
      </c>
      <c r="W849" s="0" t="n">
        <v>38040</v>
      </c>
      <c r="X849" s="0" t="n">
        <v>2003</v>
      </c>
      <c r="Y849" s="0" t="s">
        <v>550</v>
      </c>
      <c r="Z849" s="0" t="s">
        <v>551</v>
      </c>
      <c r="AA849" s="0" t="s">
        <v>58</v>
      </c>
      <c r="AB849" s="0" t="s">
        <v>37</v>
      </c>
    </row>
    <row r="850" customFormat="false" ht="13.5" hidden="false" customHeight="false" outlineLevel="0" collapsed="false">
      <c r="B850" s="15" t="n">
        <v>2003</v>
      </c>
      <c r="C850" s="15" t="s">
        <v>483</v>
      </c>
      <c r="D850" s="15" t="s">
        <v>552</v>
      </c>
      <c r="E850" s="15" t="n">
        <v>12073</v>
      </c>
      <c r="F850" s="16" t="s">
        <v>484</v>
      </c>
      <c r="G850" s="15" t="s">
        <v>504</v>
      </c>
      <c r="H850" s="15" t="n">
        <v>12</v>
      </c>
      <c r="I850" s="15" t="s">
        <v>58</v>
      </c>
      <c r="J850" s="15" t="s">
        <v>44</v>
      </c>
      <c r="K850" s="17" t="s">
        <v>45</v>
      </c>
      <c r="L850" s="18" t="n">
        <v>391206760</v>
      </c>
      <c r="M850" s="18"/>
      <c r="N850" s="19" t="n">
        <v>38315.4625</v>
      </c>
      <c r="V850" s="0" t="str">
        <f aca="false">X850&amp;"_"&amp;AB850</f>
        <v>2004_a</v>
      </c>
      <c r="W850" s="0" t="n">
        <v>38040</v>
      </c>
      <c r="X850" s="0" t="n">
        <v>2004</v>
      </c>
      <c r="Y850" s="0" t="s">
        <v>550</v>
      </c>
      <c r="Z850" s="0" t="s">
        <v>551</v>
      </c>
      <c r="AA850" s="0" t="s">
        <v>58</v>
      </c>
      <c r="AB850" s="0" t="s">
        <v>37</v>
      </c>
    </row>
    <row r="851" customFormat="false" ht="13.5" hidden="false" customHeight="false" outlineLevel="0" collapsed="false">
      <c r="B851" s="15" t="n">
        <v>2003</v>
      </c>
      <c r="C851" s="15" t="s">
        <v>483</v>
      </c>
      <c r="D851" s="15" t="s">
        <v>552</v>
      </c>
      <c r="E851" s="15" t="n">
        <v>12073</v>
      </c>
      <c r="F851" s="16" t="s">
        <v>484</v>
      </c>
      <c r="G851" s="15" t="s">
        <v>504</v>
      </c>
      <c r="H851" s="15" t="n">
        <v>12</v>
      </c>
      <c r="I851" s="15" t="s">
        <v>58</v>
      </c>
      <c r="J851" s="15" t="s">
        <v>46</v>
      </c>
      <c r="K851" s="17" t="s">
        <v>47</v>
      </c>
      <c r="L851" s="18" t="n">
        <v>2257430</v>
      </c>
      <c r="M851" s="18"/>
      <c r="N851" s="19" t="n">
        <v>38315.4625</v>
      </c>
      <c r="V851" s="0" t="str">
        <f aca="false">X851&amp;"_"&amp;AB851</f>
        <v>2005_a</v>
      </c>
      <c r="W851" s="0" t="n">
        <v>38040</v>
      </c>
      <c r="X851" s="0" t="n">
        <v>2005</v>
      </c>
      <c r="Y851" s="0" t="s">
        <v>550</v>
      </c>
      <c r="Z851" s="0" t="s">
        <v>551</v>
      </c>
      <c r="AA851" s="0" t="s">
        <v>58</v>
      </c>
      <c r="AB851" s="0" t="s">
        <v>37</v>
      </c>
    </row>
    <row r="852" customFormat="false" ht="24" hidden="false" customHeight="false" outlineLevel="0" collapsed="false">
      <c r="B852" s="15" t="n">
        <v>2003</v>
      </c>
      <c r="C852" s="15" t="s">
        <v>483</v>
      </c>
      <c r="D852" s="15" t="s">
        <v>552</v>
      </c>
      <c r="E852" s="15" t="n">
        <v>12073</v>
      </c>
      <c r="F852" s="16" t="s">
        <v>484</v>
      </c>
      <c r="G852" s="15" t="s">
        <v>504</v>
      </c>
      <c r="H852" s="15" t="n">
        <v>12</v>
      </c>
      <c r="I852" s="15" t="s">
        <v>58</v>
      </c>
      <c r="J852" s="15" t="s">
        <v>48</v>
      </c>
      <c r="K852" s="17" t="s">
        <v>49</v>
      </c>
      <c r="L852" s="18" t="n">
        <v>56900510</v>
      </c>
      <c r="M852" s="18"/>
      <c r="N852" s="19" t="n">
        <v>38315.4625</v>
      </c>
      <c r="V852" s="0" t="str">
        <f aca="false">X852&amp;"_"&amp;AB852</f>
        <v>2001_a</v>
      </c>
      <c r="W852" s="0" t="n">
        <v>38011</v>
      </c>
      <c r="X852" s="0" t="n">
        <v>2001</v>
      </c>
      <c r="Y852" s="0" t="s">
        <v>553</v>
      </c>
      <c r="Z852" s="0" t="s">
        <v>554</v>
      </c>
      <c r="AA852" s="0" t="s">
        <v>58</v>
      </c>
      <c r="AB852" s="0" t="s">
        <v>37</v>
      </c>
    </row>
    <row r="853" customFormat="false" ht="13.5" hidden="false" customHeight="false" outlineLevel="0" collapsed="false">
      <c r="B853" s="15" t="n">
        <v>2003</v>
      </c>
      <c r="C853" s="15" t="s">
        <v>483</v>
      </c>
      <c r="D853" s="15" t="s">
        <v>552</v>
      </c>
      <c r="E853" s="15" t="n">
        <v>12073</v>
      </c>
      <c r="F853" s="16" t="s">
        <v>484</v>
      </c>
      <c r="G853" s="15" t="s">
        <v>504</v>
      </c>
      <c r="H853" s="15" t="n">
        <v>12</v>
      </c>
      <c r="I853" s="15" t="s">
        <v>58</v>
      </c>
      <c r="J853" s="15" t="s">
        <v>52</v>
      </c>
      <c r="K853" s="17" t="s">
        <v>53</v>
      </c>
      <c r="L853" s="18" t="n">
        <v>450364700</v>
      </c>
      <c r="M853" s="18"/>
      <c r="N853" s="19" t="n">
        <v>38315.4625</v>
      </c>
      <c r="V853" s="0" t="str">
        <f aca="false">X853&amp;"_"&amp;AB853</f>
        <v>2002_a</v>
      </c>
      <c r="W853" s="0" t="n">
        <v>38011</v>
      </c>
      <c r="X853" s="0" t="n">
        <v>2002</v>
      </c>
      <c r="Y853" s="0" t="s">
        <v>553</v>
      </c>
      <c r="Z853" s="0" t="s">
        <v>554</v>
      </c>
      <c r="AA853" s="0" t="s">
        <v>58</v>
      </c>
      <c r="AB853" s="0" t="s">
        <v>37</v>
      </c>
    </row>
    <row r="854" customFormat="false" ht="13.5" hidden="false" customHeight="false" outlineLevel="0" collapsed="false">
      <c r="B854" s="15" t="n">
        <v>2003</v>
      </c>
      <c r="C854" s="15" t="s">
        <v>487</v>
      </c>
      <c r="D854" s="15" t="s">
        <v>555</v>
      </c>
      <c r="E854" s="15" t="n">
        <v>12067</v>
      </c>
      <c r="F854" s="16" t="s">
        <v>488</v>
      </c>
      <c r="G854" s="15" t="s">
        <v>504</v>
      </c>
      <c r="H854" s="15" t="n">
        <v>12</v>
      </c>
      <c r="I854" s="15" t="s">
        <v>58</v>
      </c>
      <c r="J854" s="15" t="s">
        <v>40</v>
      </c>
      <c r="K854" s="17" t="s">
        <v>41</v>
      </c>
      <c r="L854" s="18" t="n">
        <v>639</v>
      </c>
      <c r="M854" s="18" t="n">
        <v>644</v>
      </c>
      <c r="N854" s="19" t="n">
        <v>38315.4625</v>
      </c>
      <c r="V854" s="0" t="str">
        <f aca="false">X854&amp;"_"&amp;AB854</f>
        <v>2003_a</v>
      </c>
      <c r="W854" s="0" t="n">
        <v>38011</v>
      </c>
      <c r="X854" s="0" t="n">
        <v>2003</v>
      </c>
      <c r="Y854" s="0" t="s">
        <v>553</v>
      </c>
      <c r="Z854" s="0" t="s">
        <v>554</v>
      </c>
      <c r="AA854" s="0" t="s">
        <v>58</v>
      </c>
      <c r="AB854" s="0" t="s">
        <v>37</v>
      </c>
    </row>
    <row r="855" customFormat="false" ht="13.5" hidden="false" customHeight="false" outlineLevel="0" collapsed="false">
      <c r="B855" s="15" t="n">
        <v>2003</v>
      </c>
      <c r="C855" s="15" t="s">
        <v>487</v>
      </c>
      <c r="D855" s="15" t="s">
        <v>555</v>
      </c>
      <c r="E855" s="15" t="n">
        <v>12067</v>
      </c>
      <c r="F855" s="16" t="s">
        <v>488</v>
      </c>
      <c r="G855" s="15" t="s">
        <v>504</v>
      </c>
      <c r="H855" s="15" t="n">
        <v>12</v>
      </c>
      <c r="I855" s="15" t="s">
        <v>58</v>
      </c>
      <c r="J855" s="15" t="s">
        <v>42</v>
      </c>
      <c r="K855" s="17" t="s">
        <v>43</v>
      </c>
      <c r="L855" s="18" t="n">
        <v>795</v>
      </c>
      <c r="M855" s="18" t="n">
        <v>835</v>
      </c>
      <c r="N855" s="19" t="n">
        <v>38315.4625</v>
      </c>
      <c r="V855" s="0" t="str">
        <f aca="false">X855&amp;"_"&amp;AB855</f>
        <v>2004_p</v>
      </c>
      <c r="W855" s="0" t="n">
        <v>38011</v>
      </c>
      <c r="X855" s="0" t="n">
        <v>2004</v>
      </c>
      <c r="Y855" s="0" t="s">
        <v>553</v>
      </c>
      <c r="Z855" s="0" t="s">
        <v>554</v>
      </c>
      <c r="AA855" s="0" t="s">
        <v>58</v>
      </c>
      <c r="AB855" s="0" t="s">
        <v>82</v>
      </c>
    </row>
    <row r="856" customFormat="false" ht="13.5" hidden="false" customHeight="false" outlineLevel="0" collapsed="false">
      <c r="B856" s="15" t="n">
        <v>2003</v>
      </c>
      <c r="C856" s="15" t="s">
        <v>487</v>
      </c>
      <c r="D856" s="15" t="s">
        <v>555</v>
      </c>
      <c r="E856" s="15" t="n">
        <v>12067</v>
      </c>
      <c r="F856" s="16" t="s">
        <v>488</v>
      </c>
      <c r="G856" s="15" t="s">
        <v>504</v>
      </c>
      <c r="H856" s="15" t="n">
        <v>12</v>
      </c>
      <c r="I856" s="15" t="s">
        <v>58</v>
      </c>
      <c r="J856" s="15" t="s">
        <v>44</v>
      </c>
      <c r="K856" s="17" t="s">
        <v>45</v>
      </c>
      <c r="L856" s="18" t="n">
        <v>60286900</v>
      </c>
      <c r="M856" s="18"/>
      <c r="N856" s="19" t="n">
        <v>38315.4625</v>
      </c>
      <c r="V856" s="0" t="str">
        <f aca="false">X856&amp;"_"&amp;AB856</f>
        <v>2005_p</v>
      </c>
      <c r="W856" s="0" t="n">
        <v>38011</v>
      </c>
      <c r="X856" s="0" t="n">
        <v>2005</v>
      </c>
      <c r="Y856" s="0" t="s">
        <v>553</v>
      </c>
      <c r="Z856" s="0" t="s">
        <v>554</v>
      </c>
      <c r="AA856" s="0" t="s">
        <v>58</v>
      </c>
      <c r="AB856" s="0" t="s">
        <v>82</v>
      </c>
    </row>
    <row r="857" customFormat="false" ht="13.5" hidden="false" customHeight="false" outlineLevel="0" collapsed="false">
      <c r="B857" s="15" t="n">
        <v>2003</v>
      </c>
      <c r="C857" s="15" t="s">
        <v>487</v>
      </c>
      <c r="D857" s="15" t="s">
        <v>555</v>
      </c>
      <c r="E857" s="15" t="n">
        <v>12067</v>
      </c>
      <c r="F857" s="16" t="s">
        <v>488</v>
      </c>
      <c r="G857" s="15" t="s">
        <v>504</v>
      </c>
      <c r="H857" s="15" t="n">
        <v>12</v>
      </c>
      <c r="I857" s="15" t="s">
        <v>58</v>
      </c>
      <c r="J857" s="15" t="s">
        <v>46</v>
      </c>
      <c r="K857" s="17" t="s">
        <v>47</v>
      </c>
      <c r="L857" s="18" t="n">
        <v>192660</v>
      </c>
      <c r="M857" s="18"/>
      <c r="N857" s="19" t="n">
        <v>38315.4625</v>
      </c>
      <c r="V857" s="0" t="str">
        <f aca="false">X857&amp;"_"&amp;AB857</f>
        <v>2001_a</v>
      </c>
      <c r="W857" s="0" t="n">
        <v>38002</v>
      </c>
      <c r="X857" s="0" t="n">
        <v>2001</v>
      </c>
      <c r="Y857" s="0" t="s">
        <v>556</v>
      </c>
      <c r="Z857" s="0" t="s">
        <v>557</v>
      </c>
      <c r="AA857" s="0" t="s">
        <v>58</v>
      </c>
      <c r="AB857" s="0" t="s">
        <v>37</v>
      </c>
    </row>
    <row r="858" customFormat="false" ht="24" hidden="false" customHeight="false" outlineLevel="0" collapsed="false">
      <c r="B858" s="15" t="n">
        <v>2003</v>
      </c>
      <c r="C858" s="15" t="s">
        <v>487</v>
      </c>
      <c r="D858" s="15" t="s">
        <v>555</v>
      </c>
      <c r="E858" s="15" t="n">
        <v>12067</v>
      </c>
      <c r="F858" s="16" t="s">
        <v>488</v>
      </c>
      <c r="G858" s="15" t="s">
        <v>504</v>
      </c>
      <c r="H858" s="15" t="n">
        <v>12</v>
      </c>
      <c r="I858" s="15" t="s">
        <v>58</v>
      </c>
      <c r="J858" s="15" t="s">
        <v>48</v>
      </c>
      <c r="K858" s="17" t="s">
        <v>49</v>
      </c>
      <c r="L858" s="18"/>
      <c r="M858" s="18"/>
      <c r="N858" s="19" t="n">
        <v>38315.4625</v>
      </c>
      <c r="V858" s="0" t="str">
        <f aca="false">X858&amp;"_"&amp;AB858</f>
        <v>2002_a</v>
      </c>
      <c r="W858" s="0" t="n">
        <v>38002</v>
      </c>
      <c r="X858" s="0" t="n">
        <v>2002</v>
      </c>
      <c r="Y858" s="0" t="s">
        <v>556</v>
      </c>
      <c r="Z858" s="0" t="s">
        <v>557</v>
      </c>
      <c r="AA858" s="0" t="s">
        <v>58</v>
      </c>
      <c r="AB858" s="0" t="s">
        <v>37</v>
      </c>
    </row>
    <row r="859" customFormat="false" ht="13.5" hidden="false" customHeight="false" outlineLevel="0" collapsed="false">
      <c r="B859" s="15" t="n">
        <v>2003</v>
      </c>
      <c r="C859" s="15" t="s">
        <v>487</v>
      </c>
      <c r="D859" s="15" t="s">
        <v>555</v>
      </c>
      <c r="E859" s="15" t="n">
        <v>12067</v>
      </c>
      <c r="F859" s="16" t="s">
        <v>488</v>
      </c>
      <c r="G859" s="15" t="s">
        <v>504</v>
      </c>
      <c r="H859" s="15" t="n">
        <v>12</v>
      </c>
      <c r="I859" s="15" t="s">
        <v>58</v>
      </c>
      <c r="J859" s="15" t="s">
        <v>52</v>
      </c>
      <c r="K859" s="17" t="s">
        <v>53</v>
      </c>
      <c r="L859" s="18" t="n">
        <v>60479560</v>
      </c>
      <c r="M859" s="18"/>
      <c r="N859" s="19" t="n">
        <v>38315.4625</v>
      </c>
      <c r="V859" s="0" t="str">
        <f aca="false">X859&amp;"_"&amp;AB859</f>
        <v>2003_a</v>
      </c>
      <c r="W859" s="0" t="n">
        <v>38002</v>
      </c>
      <c r="X859" s="0" t="n">
        <v>2003</v>
      </c>
      <c r="Y859" s="0" t="s">
        <v>556</v>
      </c>
      <c r="Z859" s="0" t="s">
        <v>557</v>
      </c>
      <c r="AA859" s="0" t="s">
        <v>58</v>
      </c>
      <c r="AB859" s="0" t="s">
        <v>37</v>
      </c>
    </row>
    <row r="860" customFormat="false" ht="13.5" hidden="false" customHeight="false" outlineLevel="0" collapsed="false">
      <c r="B860" s="15" t="n">
        <v>2003</v>
      </c>
      <c r="C860" s="15" t="s">
        <v>490</v>
      </c>
      <c r="D860" s="15" t="s">
        <v>558</v>
      </c>
      <c r="E860" s="15" t="n">
        <v>12039</v>
      </c>
      <c r="F860" s="16" t="s">
        <v>491</v>
      </c>
      <c r="G860" s="15" t="s">
        <v>504</v>
      </c>
      <c r="H860" s="15" t="n">
        <v>12</v>
      </c>
      <c r="I860" s="15" t="s">
        <v>58</v>
      </c>
      <c r="J860" s="15" t="s">
        <v>40</v>
      </c>
      <c r="K860" s="17" t="s">
        <v>41</v>
      </c>
      <c r="L860" s="18" t="n">
        <v>2454</v>
      </c>
      <c r="M860" s="18" t="n">
        <v>2454</v>
      </c>
      <c r="N860" s="19" t="n">
        <v>38315.4618055556</v>
      </c>
      <c r="V860" s="0" t="str">
        <f aca="false">X860&amp;"_"&amp;AB860</f>
        <v>2004_a</v>
      </c>
      <c r="W860" s="0" t="n">
        <v>38002</v>
      </c>
      <c r="X860" s="0" t="n">
        <v>2004</v>
      </c>
      <c r="Y860" s="0" t="s">
        <v>556</v>
      </c>
      <c r="Z860" s="0" t="s">
        <v>557</v>
      </c>
      <c r="AA860" s="0" t="s">
        <v>58</v>
      </c>
      <c r="AB860" s="0" t="s">
        <v>37</v>
      </c>
    </row>
    <row r="861" customFormat="false" ht="13.5" hidden="false" customHeight="false" outlineLevel="0" collapsed="false">
      <c r="B861" s="15" t="n">
        <v>2003</v>
      </c>
      <c r="C861" s="15" t="s">
        <v>490</v>
      </c>
      <c r="D861" s="15" t="s">
        <v>558</v>
      </c>
      <c r="E861" s="15" t="n">
        <v>12039</v>
      </c>
      <c r="F861" s="16" t="s">
        <v>491</v>
      </c>
      <c r="G861" s="15" t="s">
        <v>504</v>
      </c>
      <c r="H861" s="15" t="n">
        <v>12</v>
      </c>
      <c r="I861" s="15" t="s">
        <v>58</v>
      </c>
      <c r="J861" s="15" t="s">
        <v>42</v>
      </c>
      <c r="K861" s="17" t="s">
        <v>43</v>
      </c>
      <c r="L861" s="18" t="n">
        <v>3634</v>
      </c>
      <c r="M861" s="18" t="n">
        <v>3634</v>
      </c>
      <c r="N861" s="19" t="n">
        <v>38315.4618055556</v>
      </c>
      <c r="V861" s="0" t="str">
        <f aca="false">X861&amp;"_"&amp;AB861</f>
        <v>2005_a</v>
      </c>
      <c r="W861" s="0" t="n">
        <v>38002</v>
      </c>
      <c r="X861" s="0" t="n">
        <v>2005</v>
      </c>
      <c r="Y861" s="0" t="s">
        <v>556</v>
      </c>
      <c r="Z861" s="0" t="s">
        <v>557</v>
      </c>
      <c r="AA861" s="0" t="s">
        <v>58</v>
      </c>
      <c r="AB861" s="0" t="s">
        <v>37</v>
      </c>
    </row>
    <row r="862" customFormat="false" ht="13.5" hidden="false" customHeight="false" outlineLevel="0" collapsed="false">
      <c r="B862" s="15" t="n">
        <v>2003</v>
      </c>
      <c r="C862" s="15" t="s">
        <v>490</v>
      </c>
      <c r="D862" s="15" t="s">
        <v>558</v>
      </c>
      <c r="E862" s="15" t="n">
        <v>12039</v>
      </c>
      <c r="F862" s="16" t="s">
        <v>491</v>
      </c>
      <c r="G862" s="15" t="s">
        <v>504</v>
      </c>
      <c r="H862" s="15" t="n">
        <v>12</v>
      </c>
      <c r="I862" s="15" t="s">
        <v>58</v>
      </c>
      <c r="J862" s="15" t="s">
        <v>44</v>
      </c>
      <c r="K862" s="17" t="s">
        <v>45</v>
      </c>
      <c r="L862" s="18" t="n">
        <v>248422585</v>
      </c>
      <c r="M862" s="18"/>
      <c r="N862" s="19" t="n">
        <v>38315.4618055556</v>
      </c>
      <c r="V862" s="0" t="str">
        <f aca="false">X862&amp;"_"&amp;AB862</f>
        <v>2001_a</v>
      </c>
      <c r="W862" s="0" t="n">
        <v>9000</v>
      </c>
      <c r="X862" s="0" t="n">
        <v>2001</v>
      </c>
      <c r="Y862" s="0" t="s">
        <v>559</v>
      </c>
      <c r="Z862" s="0" t="s">
        <v>560</v>
      </c>
      <c r="AA862" s="0" t="s">
        <v>11</v>
      </c>
      <c r="AB862" s="0" t="s">
        <v>37</v>
      </c>
    </row>
    <row r="863" customFormat="false" ht="13.5" hidden="false" customHeight="false" outlineLevel="0" collapsed="false">
      <c r="B863" s="15" t="n">
        <v>2003</v>
      </c>
      <c r="C863" s="15" t="s">
        <v>490</v>
      </c>
      <c r="D863" s="15" t="s">
        <v>558</v>
      </c>
      <c r="E863" s="15" t="n">
        <v>12039</v>
      </c>
      <c r="F863" s="16" t="s">
        <v>491</v>
      </c>
      <c r="G863" s="15" t="s">
        <v>504</v>
      </c>
      <c r="H863" s="15" t="n">
        <v>12</v>
      </c>
      <c r="I863" s="15" t="s">
        <v>58</v>
      </c>
      <c r="J863" s="15" t="s">
        <v>46</v>
      </c>
      <c r="K863" s="17" t="s">
        <v>47</v>
      </c>
      <c r="L863" s="18" t="n">
        <v>733760</v>
      </c>
      <c r="M863" s="18"/>
      <c r="N863" s="19" t="n">
        <v>38315.4618055556</v>
      </c>
      <c r="V863" s="0" t="str">
        <f aca="false">X863&amp;"_"&amp;AB863</f>
        <v>2002_a</v>
      </c>
      <c r="W863" s="0" t="n">
        <v>9000</v>
      </c>
      <c r="X863" s="0" t="n">
        <v>2002</v>
      </c>
      <c r="Y863" s="0" t="s">
        <v>559</v>
      </c>
      <c r="Z863" s="0" t="s">
        <v>560</v>
      </c>
      <c r="AA863" s="0" t="s">
        <v>11</v>
      </c>
      <c r="AB863" s="0" t="s">
        <v>37</v>
      </c>
    </row>
    <row r="864" customFormat="false" ht="24" hidden="false" customHeight="false" outlineLevel="0" collapsed="false">
      <c r="B864" s="15" t="n">
        <v>2003</v>
      </c>
      <c r="C864" s="15" t="s">
        <v>490</v>
      </c>
      <c r="D864" s="15" t="s">
        <v>558</v>
      </c>
      <c r="E864" s="15" t="n">
        <v>12039</v>
      </c>
      <c r="F864" s="16" t="s">
        <v>491</v>
      </c>
      <c r="G864" s="15" t="s">
        <v>504</v>
      </c>
      <c r="H864" s="15" t="n">
        <v>12</v>
      </c>
      <c r="I864" s="15" t="s">
        <v>58</v>
      </c>
      <c r="J864" s="15" t="s">
        <v>48</v>
      </c>
      <c r="K864" s="17" t="s">
        <v>49</v>
      </c>
      <c r="L864" s="18" t="n">
        <v>14604755</v>
      </c>
      <c r="M864" s="18"/>
      <c r="N864" s="19" t="n">
        <v>38315.4618055556</v>
      </c>
      <c r="V864" s="0" t="str">
        <f aca="false">X864&amp;"_"&amp;AB864</f>
        <v>2003_a</v>
      </c>
      <c r="W864" s="0" t="n">
        <v>9000</v>
      </c>
      <c r="X864" s="0" t="n">
        <v>2003</v>
      </c>
      <c r="Y864" s="0" t="s">
        <v>559</v>
      </c>
      <c r="Z864" s="0" t="s">
        <v>560</v>
      </c>
      <c r="AA864" s="0" t="s">
        <v>11</v>
      </c>
      <c r="AB864" s="0" t="s">
        <v>37</v>
      </c>
    </row>
    <row r="865" customFormat="false" ht="13.5" hidden="false" customHeight="false" outlineLevel="0" collapsed="false">
      <c r="B865" s="15" t="n">
        <v>2003</v>
      </c>
      <c r="C865" s="15" t="s">
        <v>490</v>
      </c>
      <c r="D865" s="15" t="s">
        <v>558</v>
      </c>
      <c r="E865" s="15" t="n">
        <v>12039</v>
      </c>
      <c r="F865" s="16" t="s">
        <v>491</v>
      </c>
      <c r="G865" s="15" t="s">
        <v>504</v>
      </c>
      <c r="H865" s="15" t="n">
        <v>12</v>
      </c>
      <c r="I865" s="15" t="s">
        <v>58</v>
      </c>
      <c r="J865" s="15" t="s">
        <v>52</v>
      </c>
      <c r="K865" s="17" t="s">
        <v>53</v>
      </c>
      <c r="L865" s="18" t="n">
        <v>263761100</v>
      </c>
      <c r="M865" s="18"/>
      <c r="N865" s="19" t="n">
        <v>38315.4618055556</v>
      </c>
      <c r="V865" s="0" t="str">
        <f aca="false">X865&amp;"_"&amp;AB865</f>
        <v>2004_a</v>
      </c>
      <c r="W865" s="0" t="n">
        <v>9000</v>
      </c>
      <c r="X865" s="0" t="n">
        <v>2004</v>
      </c>
      <c r="Y865" s="0" t="s">
        <v>559</v>
      </c>
      <c r="Z865" s="0" t="s">
        <v>560</v>
      </c>
      <c r="AA865" s="0" t="s">
        <v>11</v>
      </c>
      <c r="AB865" s="0" t="s">
        <v>37</v>
      </c>
    </row>
    <row r="866" customFormat="false" ht="13.5" hidden="false" customHeight="false" outlineLevel="0" collapsed="false">
      <c r="B866" s="15" t="n">
        <v>2003</v>
      </c>
      <c r="C866" s="15" t="s">
        <v>493</v>
      </c>
      <c r="D866" s="15" t="s">
        <v>561</v>
      </c>
      <c r="E866" s="15" t="n">
        <v>40000</v>
      </c>
      <c r="F866" s="16" t="s">
        <v>494</v>
      </c>
      <c r="G866" s="15" t="s">
        <v>562</v>
      </c>
      <c r="H866" s="15" t="n">
        <v>15</v>
      </c>
      <c r="I866" s="15" t="s">
        <v>11</v>
      </c>
      <c r="J866" s="15" t="s">
        <v>40</v>
      </c>
      <c r="K866" s="17" t="s">
        <v>41</v>
      </c>
      <c r="L866" s="18" t="n">
        <v>26836</v>
      </c>
      <c r="M866" s="18" t="n">
        <v>26612</v>
      </c>
      <c r="N866" s="19" t="n">
        <v>38440.5430208333</v>
      </c>
      <c r="V866" s="0" t="str">
        <f aca="false">X866&amp;"_"&amp;AB866</f>
        <v>2005_a</v>
      </c>
      <c r="W866" s="0" t="n">
        <v>9000</v>
      </c>
      <c r="X866" s="0" t="n">
        <v>2005</v>
      </c>
      <c r="Y866" s="0" t="s">
        <v>559</v>
      </c>
      <c r="Z866" s="0" t="s">
        <v>560</v>
      </c>
      <c r="AA866" s="0" t="s">
        <v>11</v>
      </c>
      <c r="AB866" s="0" t="s">
        <v>37</v>
      </c>
    </row>
    <row r="867" customFormat="false" ht="13.5" hidden="false" customHeight="false" outlineLevel="0" collapsed="false">
      <c r="B867" s="15" t="n">
        <v>2003</v>
      </c>
      <c r="C867" s="15" t="s">
        <v>493</v>
      </c>
      <c r="D867" s="15" t="s">
        <v>561</v>
      </c>
      <c r="E867" s="15" t="n">
        <v>40000</v>
      </c>
      <c r="F867" s="16" t="s">
        <v>494</v>
      </c>
      <c r="G867" s="15" t="s">
        <v>562</v>
      </c>
      <c r="H867" s="15" t="n">
        <v>15</v>
      </c>
      <c r="I867" s="15" t="s">
        <v>11</v>
      </c>
      <c r="J867" s="15" t="s">
        <v>42</v>
      </c>
      <c r="K867" s="17" t="s">
        <v>43</v>
      </c>
      <c r="L867" s="18" t="n">
        <v>58066</v>
      </c>
      <c r="M867" s="18" t="n">
        <v>58066</v>
      </c>
      <c r="N867" s="19" t="n">
        <v>38440.5430208333</v>
      </c>
      <c r="V867" s="0" t="str">
        <f aca="false">X867&amp;"_"&amp;AB867</f>
        <v>2001_a</v>
      </c>
      <c r="W867" s="0" t="n">
        <v>9004</v>
      </c>
      <c r="X867" s="0" t="n">
        <v>2001</v>
      </c>
      <c r="Y867" s="0" t="s">
        <v>563</v>
      </c>
      <c r="Z867" s="0" t="s">
        <v>564</v>
      </c>
      <c r="AA867" s="0" t="s">
        <v>36</v>
      </c>
      <c r="AB867" s="0" t="s">
        <v>37</v>
      </c>
    </row>
    <row r="868" customFormat="false" ht="13.5" hidden="false" customHeight="false" outlineLevel="0" collapsed="false">
      <c r="B868" s="15" t="n">
        <v>2003</v>
      </c>
      <c r="C868" s="15" t="s">
        <v>493</v>
      </c>
      <c r="D868" s="15" t="s">
        <v>561</v>
      </c>
      <c r="E868" s="15" t="n">
        <v>40000</v>
      </c>
      <c r="F868" s="16" t="s">
        <v>494</v>
      </c>
      <c r="G868" s="15" t="s">
        <v>562</v>
      </c>
      <c r="H868" s="15" t="n">
        <v>15</v>
      </c>
      <c r="I868" s="15" t="s">
        <v>11</v>
      </c>
      <c r="J868" s="15" t="s">
        <v>44</v>
      </c>
      <c r="K868" s="17" t="s">
        <v>45</v>
      </c>
      <c r="L868" s="18" t="n">
        <v>5355722388</v>
      </c>
      <c r="M868" s="18"/>
      <c r="N868" s="19" t="n">
        <v>38440.5430208333</v>
      </c>
      <c r="V868" s="0" t="str">
        <f aca="false">X868&amp;"_"&amp;AB868</f>
        <v>2002_a</v>
      </c>
      <c r="W868" s="0" t="n">
        <v>9004</v>
      </c>
      <c r="X868" s="0" t="n">
        <v>2002</v>
      </c>
      <c r="Y868" s="0" t="s">
        <v>563</v>
      </c>
      <c r="Z868" s="0" t="s">
        <v>564</v>
      </c>
      <c r="AA868" s="0" t="s">
        <v>36</v>
      </c>
      <c r="AB868" s="0" t="s">
        <v>37</v>
      </c>
    </row>
    <row r="869" customFormat="false" ht="13.5" hidden="false" customHeight="false" outlineLevel="0" collapsed="false">
      <c r="B869" s="15" t="n">
        <v>2003</v>
      </c>
      <c r="C869" s="15" t="s">
        <v>493</v>
      </c>
      <c r="D869" s="15" t="s">
        <v>561</v>
      </c>
      <c r="E869" s="15" t="n">
        <v>40000</v>
      </c>
      <c r="F869" s="16" t="s">
        <v>494</v>
      </c>
      <c r="G869" s="15" t="s">
        <v>562</v>
      </c>
      <c r="H869" s="15" t="n">
        <v>15</v>
      </c>
      <c r="I869" s="15" t="s">
        <v>11</v>
      </c>
      <c r="J869" s="15" t="s">
        <v>46</v>
      </c>
      <c r="K869" s="17" t="s">
        <v>47</v>
      </c>
      <c r="L869" s="18"/>
      <c r="M869" s="18"/>
      <c r="N869" s="19" t="n">
        <v>38440.5430208333</v>
      </c>
      <c r="V869" s="0" t="str">
        <f aca="false">X869&amp;"_"&amp;AB869</f>
        <v>2003_a</v>
      </c>
      <c r="W869" s="0" t="n">
        <v>9004</v>
      </c>
      <c r="X869" s="0" t="n">
        <v>2003</v>
      </c>
      <c r="Y869" s="0" t="s">
        <v>563</v>
      </c>
      <c r="Z869" s="0" t="s">
        <v>564</v>
      </c>
      <c r="AA869" s="0" t="s">
        <v>36</v>
      </c>
      <c r="AB869" s="0" t="s">
        <v>37</v>
      </c>
    </row>
    <row r="870" customFormat="false" ht="24" hidden="false" customHeight="false" outlineLevel="0" collapsed="false">
      <c r="B870" s="15" t="n">
        <v>2003</v>
      </c>
      <c r="C870" s="15" t="s">
        <v>493</v>
      </c>
      <c r="D870" s="15" t="s">
        <v>561</v>
      </c>
      <c r="E870" s="15" t="n">
        <v>40000</v>
      </c>
      <c r="F870" s="16" t="s">
        <v>494</v>
      </c>
      <c r="G870" s="15" t="s">
        <v>562</v>
      </c>
      <c r="H870" s="15" t="n">
        <v>15</v>
      </c>
      <c r="I870" s="15" t="s">
        <v>11</v>
      </c>
      <c r="J870" s="15" t="s">
        <v>48</v>
      </c>
      <c r="K870" s="17" t="s">
        <v>49</v>
      </c>
      <c r="L870" s="18"/>
      <c r="M870" s="18"/>
      <c r="N870" s="19" t="n">
        <v>38440.5430208333</v>
      </c>
      <c r="V870" s="0" t="str">
        <f aca="false">X870&amp;"_"&amp;AB870</f>
        <v>2004_a</v>
      </c>
      <c r="W870" s="0" t="n">
        <v>9004</v>
      </c>
      <c r="X870" s="0" t="n">
        <v>2004</v>
      </c>
      <c r="Y870" s="0" t="s">
        <v>563</v>
      </c>
      <c r="Z870" s="0" t="s">
        <v>564</v>
      </c>
      <c r="AA870" s="0" t="s">
        <v>36</v>
      </c>
      <c r="AB870" s="0" t="s">
        <v>37</v>
      </c>
    </row>
    <row r="871" customFormat="false" ht="13.5" hidden="false" customHeight="false" outlineLevel="0" collapsed="false">
      <c r="B871" s="15" t="n">
        <v>2003</v>
      </c>
      <c r="C871" s="15" t="s">
        <v>493</v>
      </c>
      <c r="D871" s="15" t="s">
        <v>561</v>
      </c>
      <c r="E871" s="15" t="n">
        <v>40000</v>
      </c>
      <c r="F871" s="16" t="s">
        <v>494</v>
      </c>
      <c r="G871" s="15" t="s">
        <v>562</v>
      </c>
      <c r="H871" s="15" t="n">
        <v>15</v>
      </c>
      <c r="I871" s="15" t="s">
        <v>11</v>
      </c>
      <c r="J871" s="15" t="s">
        <v>52</v>
      </c>
      <c r="K871" s="17" t="s">
        <v>53</v>
      </c>
      <c r="L871" s="18" t="n">
        <v>5355722388</v>
      </c>
      <c r="M871" s="18"/>
      <c r="N871" s="19" t="n">
        <v>38440.5430208333</v>
      </c>
      <c r="V871" s="0" t="str">
        <f aca="false">X871&amp;"_"&amp;AB871</f>
        <v>2005_a</v>
      </c>
      <c r="W871" s="0" t="n">
        <v>9004</v>
      </c>
      <c r="X871" s="0" t="n">
        <v>2005</v>
      </c>
      <c r="Y871" s="0" t="s">
        <v>563</v>
      </c>
      <c r="Z871" s="0" t="s">
        <v>564</v>
      </c>
      <c r="AA871" s="0" t="s">
        <v>36</v>
      </c>
      <c r="AB871" s="0" t="s">
        <v>37</v>
      </c>
    </row>
    <row r="872" customFormat="false" ht="13.5" hidden="false" customHeight="false" outlineLevel="0" collapsed="false">
      <c r="B872" s="15" t="n">
        <v>2003</v>
      </c>
      <c r="C872" s="15" t="s">
        <v>496</v>
      </c>
      <c r="D872" s="15" t="s">
        <v>565</v>
      </c>
      <c r="E872" s="15" t="n">
        <v>40028</v>
      </c>
      <c r="F872" s="16" t="s">
        <v>497</v>
      </c>
      <c r="G872" s="15" t="s">
        <v>562</v>
      </c>
      <c r="H872" s="15" t="n">
        <v>15</v>
      </c>
      <c r="I872" s="15" t="s">
        <v>58</v>
      </c>
      <c r="J872" s="15" t="s">
        <v>40</v>
      </c>
      <c r="K872" s="17" t="s">
        <v>41</v>
      </c>
      <c r="L872" s="18" t="n">
        <v>3437</v>
      </c>
      <c r="M872" s="18" t="n">
        <v>3437</v>
      </c>
      <c r="N872" s="19" t="n">
        <v>38316.4611111111</v>
      </c>
      <c r="V872" s="0" t="str">
        <f aca="false">X872&amp;"_"&amp;AB872</f>
        <v>2001_a</v>
      </c>
      <c r="W872" s="0" t="n">
        <v>9028</v>
      </c>
      <c r="X872" s="0" t="n">
        <v>2001</v>
      </c>
      <c r="Y872" s="0" t="s">
        <v>566</v>
      </c>
      <c r="Z872" s="0" t="s">
        <v>567</v>
      </c>
      <c r="AA872" s="0" t="s">
        <v>58</v>
      </c>
      <c r="AB872" s="0" t="s">
        <v>37</v>
      </c>
    </row>
    <row r="873" customFormat="false" ht="13.5" hidden="false" customHeight="false" outlineLevel="0" collapsed="false">
      <c r="B873" s="15" t="n">
        <v>2003</v>
      </c>
      <c r="C873" s="15" t="s">
        <v>496</v>
      </c>
      <c r="D873" s="15" t="s">
        <v>565</v>
      </c>
      <c r="E873" s="15" t="n">
        <v>40028</v>
      </c>
      <c r="F873" s="16" t="s">
        <v>497</v>
      </c>
      <c r="G873" s="15" t="s">
        <v>562</v>
      </c>
      <c r="H873" s="15" t="n">
        <v>15</v>
      </c>
      <c r="I873" s="15" t="s">
        <v>58</v>
      </c>
      <c r="J873" s="15" t="s">
        <v>42</v>
      </c>
      <c r="K873" s="17" t="s">
        <v>43</v>
      </c>
      <c r="L873" s="18" t="n">
        <v>7383</v>
      </c>
      <c r="M873" s="18" t="n">
        <v>7383</v>
      </c>
      <c r="N873" s="19" t="n">
        <v>38316.4611111111</v>
      </c>
      <c r="V873" s="0" t="str">
        <f aca="false">X873&amp;"_"&amp;AB873</f>
        <v>2002_a</v>
      </c>
      <c r="W873" s="0" t="n">
        <v>9028</v>
      </c>
      <c r="X873" s="0" t="n">
        <v>2002</v>
      </c>
      <c r="Y873" s="0" t="s">
        <v>566</v>
      </c>
      <c r="Z873" s="0" t="s">
        <v>567</v>
      </c>
      <c r="AA873" s="0" t="s">
        <v>58</v>
      </c>
      <c r="AB873" s="0" t="s">
        <v>37</v>
      </c>
    </row>
    <row r="874" customFormat="false" ht="13.5" hidden="false" customHeight="false" outlineLevel="0" collapsed="false">
      <c r="B874" s="15" t="n">
        <v>2003</v>
      </c>
      <c r="C874" s="15" t="s">
        <v>496</v>
      </c>
      <c r="D874" s="15" t="s">
        <v>565</v>
      </c>
      <c r="E874" s="15" t="n">
        <v>40028</v>
      </c>
      <c r="F874" s="16" t="s">
        <v>497</v>
      </c>
      <c r="G874" s="15" t="s">
        <v>562</v>
      </c>
      <c r="H874" s="15" t="n">
        <v>15</v>
      </c>
      <c r="I874" s="15" t="s">
        <v>58</v>
      </c>
      <c r="J874" s="15" t="s">
        <v>44</v>
      </c>
      <c r="K874" s="17" t="s">
        <v>45</v>
      </c>
      <c r="L874" s="18" t="n">
        <v>452739510</v>
      </c>
      <c r="M874" s="18"/>
      <c r="N874" s="19" t="n">
        <v>38316.4611111111</v>
      </c>
      <c r="V874" s="0" t="str">
        <f aca="false">X874&amp;"_"&amp;AB874</f>
        <v>2003_a</v>
      </c>
      <c r="W874" s="0" t="n">
        <v>9028</v>
      </c>
      <c r="X874" s="0" t="n">
        <v>2003</v>
      </c>
      <c r="Y874" s="0" t="s">
        <v>566</v>
      </c>
      <c r="Z874" s="0" t="s">
        <v>567</v>
      </c>
      <c r="AA874" s="0" t="s">
        <v>58</v>
      </c>
      <c r="AB874" s="0" t="s">
        <v>37</v>
      </c>
    </row>
    <row r="875" customFormat="false" ht="13.5" hidden="false" customHeight="false" outlineLevel="0" collapsed="false">
      <c r="B875" s="15" t="n">
        <v>2003</v>
      </c>
      <c r="C875" s="15" t="s">
        <v>496</v>
      </c>
      <c r="D875" s="15" t="s">
        <v>565</v>
      </c>
      <c r="E875" s="15" t="n">
        <v>40028</v>
      </c>
      <c r="F875" s="16" t="s">
        <v>497</v>
      </c>
      <c r="G875" s="15" t="s">
        <v>562</v>
      </c>
      <c r="H875" s="15" t="n">
        <v>15</v>
      </c>
      <c r="I875" s="15" t="s">
        <v>58</v>
      </c>
      <c r="J875" s="15" t="s">
        <v>46</v>
      </c>
      <c r="K875" s="17" t="s">
        <v>47</v>
      </c>
      <c r="L875" s="18" t="n">
        <v>3293645</v>
      </c>
      <c r="M875" s="18"/>
      <c r="N875" s="19" t="n">
        <v>38316.4611111111</v>
      </c>
      <c r="V875" s="0" t="str">
        <f aca="false">X875&amp;"_"&amp;AB875</f>
        <v>2004_a</v>
      </c>
      <c r="W875" s="0" t="n">
        <v>9028</v>
      </c>
      <c r="X875" s="0" t="n">
        <v>2004</v>
      </c>
      <c r="Y875" s="0" t="s">
        <v>566</v>
      </c>
      <c r="Z875" s="0" t="s">
        <v>567</v>
      </c>
      <c r="AA875" s="0" t="s">
        <v>58</v>
      </c>
      <c r="AB875" s="0" t="s">
        <v>37</v>
      </c>
    </row>
    <row r="876" customFormat="false" ht="24" hidden="false" customHeight="false" outlineLevel="0" collapsed="false">
      <c r="B876" s="15" t="n">
        <v>2003</v>
      </c>
      <c r="C876" s="15" t="s">
        <v>496</v>
      </c>
      <c r="D876" s="15" t="s">
        <v>565</v>
      </c>
      <c r="E876" s="15" t="n">
        <v>40028</v>
      </c>
      <c r="F876" s="16" t="s">
        <v>497</v>
      </c>
      <c r="G876" s="15" t="s">
        <v>562</v>
      </c>
      <c r="H876" s="15" t="n">
        <v>15</v>
      </c>
      <c r="I876" s="15" t="s">
        <v>58</v>
      </c>
      <c r="J876" s="15" t="s">
        <v>48</v>
      </c>
      <c r="K876" s="17" t="s">
        <v>49</v>
      </c>
      <c r="L876" s="18"/>
      <c r="M876" s="18"/>
      <c r="N876" s="19" t="n">
        <v>38316.4611111111</v>
      </c>
      <c r="V876" s="0" t="str">
        <f aca="false">X876&amp;"_"&amp;AB876</f>
        <v>2005_a</v>
      </c>
      <c r="W876" s="0" t="n">
        <v>9028</v>
      </c>
      <c r="X876" s="0" t="n">
        <v>2005</v>
      </c>
      <c r="Y876" s="0" t="s">
        <v>566</v>
      </c>
      <c r="Z876" s="0" t="s">
        <v>567</v>
      </c>
      <c r="AA876" s="0" t="s">
        <v>58</v>
      </c>
      <c r="AB876" s="0" t="s">
        <v>37</v>
      </c>
    </row>
    <row r="877" customFormat="false" ht="13.5" hidden="false" customHeight="false" outlineLevel="0" collapsed="false">
      <c r="B877" s="15" t="n">
        <v>2003</v>
      </c>
      <c r="C877" s="15" t="s">
        <v>496</v>
      </c>
      <c r="D877" s="15" t="s">
        <v>565</v>
      </c>
      <c r="E877" s="15" t="n">
        <v>40028</v>
      </c>
      <c r="F877" s="16" t="s">
        <v>497</v>
      </c>
      <c r="G877" s="15" t="s">
        <v>562</v>
      </c>
      <c r="H877" s="15" t="n">
        <v>15</v>
      </c>
      <c r="I877" s="15" t="s">
        <v>58</v>
      </c>
      <c r="J877" s="15" t="s">
        <v>52</v>
      </c>
      <c r="K877" s="17" t="s">
        <v>53</v>
      </c>
      <c r="L877" s="18" t="n">
        <v>456033155</v>
      </c>
      <c r="M877" s="18"/>
      <c r="N877" s="19" t="n">
        <v>38316.4611111111</v>
      </c>
      <c r="V877" s="0" t="str">
        <f aca="false">X877&amp;"_"&amp;AB877</f>
        <v>2001_a</v>
      </c>
      <c r="W877" s="0" t="n">
        <v>9021</v>
      </c>
      <c r="X877" s="0" t="n">
        <v>2001</v>
      </c>
      <c r="Y877" s="0" t="s">
        <v>568</v>
      </c>
      <c r="Z877" s="0" t="s">
        <v>569</v>
      </c>
      <c r="AA877" s="0" t="s">
        <v>58</v>
      </c>
      <c r="AB877" s="0" t="s">
        <v>37</v>
      </c>
    </row>
    <row r="878" customFormat="false" ht="13.5" hidden="false" customHeight="false" outlineLevel="0" collapsed="false">
      <c r="B878" s="15" t="n">
        <v>2003</v>
      </c>
      <c r="C878" s="15" t="s">
        <v>498</v>
      </c>
      <c r="D878" s="15" t="s">
        <v>570</v>
      </c>
      <c r="E878" s="15" t="n">
        <v>40010</v>
      </c>
      <c r="F878" s="16" t="s">
        <v>499</v>
      </c>
      <c r="G878" s="15" t="s">
        <v>562</v>
      </c>
      <c r="H878" s="15" t="n">
        <v>15</v>
      </c>
      <c r="I878" s="15" t="s">
        <v>58</v>
      </c>
      <c r="J878" s="15" t="s">
        <v>40</v>
      </c>
      <c r="K878" s="17" t="s">
        <v>41</v>
      </c>
      <c r="L878" s="18" t="n">
        <v>4195</v>
      </c>
      <c r="M878" s="18" t="n">
        <v>4577</v>
      </c>
      <c r="N878" s="19" t="n">
        <v>38316.4611111111</v>
      </c>
      <c r="V878" s="0" t="str">
        <f aca="false">X878&amp;"_"&amp;AB878</f>
        <v>2002_a</v>
      </c>
      <c r="W878" s="0" t="n">
        <v>9021</v>
      </c>
      <c r="X878" s="0" t="n">
        <v>2002</v>
      </c>
      <c r="Y878" s="0" t="s">
        <v>568</v>
      </c>
      <c r="Z878" s="0" t="s">
        <v>569</v>
      </c>
      <c r="AA878" s="0" t="s">
        <v>58</v>
      </c>
      <c r="AB878" s="0" t="s">
        <v>37</v>
      </c>
    </row>
    <row r="879" customFormat="false" ht="13.5" hidden="false" customHeight="false" outlineLevel="0" collapsed="false">
      <c r="B879" s="15" t="n">
        <v>2003</v>
      </c>
      <c r="C879" s="15" t="s">
        <v>498</v>
      </c>
      <c r="D879" s="15" t="s">
        <v>570</v>
      </c>
      <c r="E879" s="15" t="n">
        <v>40010</v>
      </c>
      <c r="F879" s="16" t="s">
        <v>499</v>
      </c>
      <c r="G879" s="15" t="s">
        <v>562</v>
      </c>
      <c r="H879" s="15" t="n">
        <v>15</v>
      </c>
      <c r="I879" s="15" t="s">
        <v>58</v>
      </c>
      <c r="J879" s="15" t="s">
        <v>42</v>
      </c>
      <c r="K879" s="17" t="s">
        <v>43</v>
      </c>
      <c r="L879" s="18" t="n">
        <v>6680</v>
      </c>
      <c r="M879" s="18" t="n">
        <v>6680</v>
      </c>
      <c r="N879" s="19" t="n">
        <v>38316.4611111111</v>
      </c>
      <c r="V879" s="0" t="str">
        <f aca="false">X879&amp;"_"&amp;AB879</f>
        <v>2003_a</v>
      </c>
      <c r="W879" s="0" t="n">
        <v>9021</v>
      </c>
      <c r="X879" s="0" t="n">
        <v>2003</v>
      </c>
      <c r="Y879" s="0" t="s">
        <v>568</v>
      </c>
      <c r="Z879" s="0" t="s">
        <v>569</v>
      </c>
      <c r="AA879" s="0" t="s">
        <v>58</v>
      </c>
      <c r="AB879" s="0" t="s">
        <v>37</v>
      </c>
    </row>
    <row r="880" customFormat="false" ht="13.5" hidden="false" customHeight="false" outlineLevel="0" collapsed="false">
      <c r="B880" s="15" t="n">
        <v>2003</v>
      </c>
      <c r="C880" s="15" t="s">
        <v>498</v>
      </c>
      <c r="D880" s="15" t="s">
        <v>570</v>
      </c>
      <c r="E880" s="15" t="n">
        <v>40010</v>
      </c>
      <c r="F880" s="16" t="s">
        <v>499</v>
      </c>
      <c r="G880" s="15" t="s">
        <v>562</v>
      </c>
      <c r="H880" s="15" t="n">
        <v>15</v>
      </c>
      <c r="I880" s="15" t="s">
        <v>58</v>
      </c>
      <c r="J880" s="15" t="s">
        <v>44</v>
      </c>
      <c r="K880" s="17" t="s">
        <v>45</v>
      </c>
      <c r="L880" s="18" t="n">
        <v>890934580</v>
      </c>
      <c r="M880" s="18"/>
      <c r="N880" s="19" t="n">
        <v>38316.4611111111</v>
      </c>
      <c r="V880" s="0" t="str">
        <f aca="false">X880&amp;"_"&amp;AB880</f>
        <v>2004_a</v>
      </c>
      <c r="W880" s="0" t="n">
        <v>9021</v>
      </c>
      <c r="X880" s="0" t="n">
        <v>2004</v>
      </c>
      <c r="Y880" s="0" t="s">
        <v>568</v>
      </c>
      <c r="Z880" s="0" t="s">
        <v>569</v>
      </c>
      <c r="AA880" s="0" t="s">
        <v>58</v>
      </c>
      <c r="AB880" s="0" t="s">
        <v>37</v>
      </c>
    </row>
    <row r="881" customFormat="false" ht="13.5" hidden="false" customHeight="false" outlineLevel="0" collapsed="false">
      <c r="B881" s="15" t="n">
        <v>2003</v>
      </c>
      <c r="C881" s="15" t="s">
        <v>498</v>
      </c>
      <c r="D881" s="15" t="s">
        <v>570</v>
      </c>
      <c r="E881" s="15" t="n">
        <v>40010</v>
      </c>
      <c r="F881" s="16" t="s">
        <v>499</v>
      </c>
      <c r="G881" s="15" t="s">
        <v>562</v>
      </c>
      <c r="H881" s="15" t="n">
        <v>15</v>
      </c>
      <c r="I881" s="15" t="s">
        <v>58</v>
      </c>
      <c r="J881" s="15" t="s">
        <v>46</v>
      </c>
      <c r="K881" s="17" t="s">
        <v>47</v>
      </c>
      <c r="L881" s="18" t="n">
        <v>1408405</v>
      </c>
      <c r="M881" s="18"/>
      <c r="N881" s="19" t="n">
        <v>38316.4611111111</v>
      </c>
      <c r="V881" s="0" t="str">
        <f aca="false">X881&amp;"_"&amp;AB881</f>
        <v>2005_a</v>
      </c>
      <c r="W881" s="0" t="n">
        <v>9021</v>
      </c>
      <c r="X881" s="0" t="n">
        <v>2005</v>
      </c>
      <c r="Y881" s="0" t="s">
        <v>568</v>
      </c>
      <c r="Z881" s="0" t="s">
        <v>569</v>
      </c>
      <c r="AA881" s="0" t="s">
        <v>58</v>
      </c>
      <c r="AB881" s="0" t="s">
        <v>37</v>
      </c>
    </row>
    <row r="882" customFormat="false" ht="24" hidden="false" customHeight="false" outlineLevel="0" collapsed="false">
      <c r="B882" s="15" t="n">
        <v>2003</v>
      </c>
      <c r="C882" s="15" t="s">
        <v>498</v>
      </c>
      <c r="D882" s="15" t="s">
        <v>570</v>
      </c>
      <c r="E882" s="15" t="n">
        <v>40010</v>
      </c>
      <c r="F882" s="16" t="s">
        <v>499</v>
      </c>
      <c r="G882" s="15" t="s">
        <v>562</v>
      </c>
      <c r="H882" s="15" t="n">
        <v>15</v>
      </c>
      <c r="I882" s="15" t="s">
        <v>58</v>
      </c>
      <c r="J882" s="15" t="s">
        <v>48</v>
      </c>
      <c r="K882" s="17" t="s">
        <v>49</v>
      </c>
      <c r="L882" s="18" t="n">
        <v>23902415</v>
      </c>
      <c r="M882" s="18"/>
      <c r="N882" s="19" t="n">
        <v>38316.4611111111</v>
      </c>
      <c r="V882" s="0" t="str">
        <f aca="false">X882&amp;"_"&amp;AB882</f>
        <v>2001_a</v>
      </c>
      <c r="W882" s="0" t="n">
        <v>9030</v>
      </c>
      <c r="X882" s="0" t="n">
        <v>2001</v>
      </c>
      <c r="Y882" s="0" t="s">
        <v>571</v>
      </c>
      <c r="Z882" s="0" t="s">
        <v>572</v>
      </c>
      <c r="AA882" s="0" t="s">
        <v>58</v>
      </c>
      <c r="AB882" s="0" t="s">
        <v>37</v>
      </c>
    </row>
    <row r="883" customFormat="false" ht="13.5" hidden="false" customHeight="false" outlineLevel="0" collapsed="false">
      <c r="B883" s="15" t="n">
        <v>2003</v>
      </c>
      <c r="C883" s="15" t="s">
        <v>498</v>
      </c>
      <c r="D883" s="15" t="s">
        <v>570</v>
      </c>
      <c r="E883" s="15" t="n">
        <v>40010</v>
      </c>
      <c r="F883" s="16" t="s">
        <v>499</v>
      </c>
      <c r="G883" s="15" t="s">
        <v>562</v>
      </c>
      <c r="H883" s="15" t="n">
        <v>15</v>
      </c>
      <c r="I883" s="15" t="s">
        <v>58</v>
      </c>
      <c r="J883" s="15" t="s">
        <v>52</v>
      </c>
      <c r="K883" s="17" t="s">
        <v>53</v>
      </c>
      <c r="L883" s="18" t="n">
        <v>916245400</v>
      </c>
      <c r="M883" s="18"/>
      <c r="N883" s="19" t="n">
        <v>38316.4611111111</v>
      </c>
      <c r="V883" s="0" t="str">
        <f aca="false">X883&amp;"_"&amp;AB883</f>
        <v>2002_a</v>
      </c>
      <c r="W883" s="0" t="n">
        <v>9030</v>
      </c>
      <c r="X883" s="0" t="n">
        <v>2002</v>
      </c>
      <c r="Y883" s="0" t="s">
        <v>571</v>
      </c>
      <c r="Z883" s="0" t="s">
        <v>572</v>
      </c>
      <c r="AA883" s="0" t="s">
        <v>58</v>
      </c>
      <c r="AB883" s="0" t="s">
        <v>37</v>
      </c>
    </row>
    <row r="884" customFormat="false" ht="13.5" hidden="false" customHeight="false" outlineLevel="0" collapsed="false">
      <c r="B884" s="15" t="n">
        <v>2003</v>
      </c>
      <c r="C884" s="15" t="s">
        <v>501</v>
      </c>
      <c r="D884" s="15" t="s">
        <v>573</v>
      </c>
      <c r="E884" s="15" t="n">
        <v>40003</v>
      </c>
      <c r="F884" s="16" t="s">
        <v>502</v>
      </c>
      <c r="G884" s="15" t="s">
        <v>562</v>
      </c>
      <c r="H884" s="15" t="n">
        <v>15</v>
      </c>
      <c r="I884" s="15" t="s">
        <v>58</v>
      </c>
      <c r="J884" s="15" t="s">
        <v>40</v>
      </c>
      <c r="K884" s="17" t="s">
        <v>41</v>
      </c>
      <c r="L884" s="18" t="n">
        <v>4378</v>
      </c>
      <c r="M884" s="18" t="n">
        <v>4378</v>
      </c>
      <c r="N884" s="19" t="n">
        <v>38316.4611111111</v>
      </c>
      <c r="V884" s="0" t="str">
        <f aca="false">X884&amp;"_"&amp;AB884</f>
        <v>2003_a</v>
      </c>
      <c r="W884" s="0" t="n">
        <v>9030</v>
      </c>
      <c r="X884" s="0" t="n">
        <v>2003</v>
      </c>
      <c r="Y884" s="0" t="s">
        <v>571</v>
      </c>
      <c r="Z884" s="0" t="s">
        <v>572</v>
      </c>
      <c r="AA884" s="0" t="s">
        <v>58</v>
      </c>
      <c r="AB884" s="0" t="s">
        <v>37</v>
      </c>
    </row>
    <row r="885" customFormat="false" ht="13.5" hidden="false" customHeight="false" outlineLevel="0" collapsed="false">
      <c r="B885" s="15" t="n">
        <v>2003</v>
      </c>
      <c r="C885" s="15" t="s">
        <v>501</v>
      </c>
      <c r="D885" s="15" t="s">
        <v>573</v>
      </c>
      <c r="E885" s="15" t="n">
        <v>40003</v>
      </c>
      <c r="F885" s="16" t="s">
        <v>502</v>
      </c>
      <c r="G885" s="15" t="s">
        <v>562</v>
      </c>
      <c r="H885" s="15" t="n">
        <v>15</v>
      </c>
      <c r="I885" s="15" t="s">
        <v>58</v>
      </c>
      <c r="J885" s="15" t="s">
        <v>42</v>
      </c>
      <c r="K885" s="17" t="s">
        <v>43</v>
      </c>
      <c r="L885" s="18" t="n">
        <v>9896</v>
      </c>
      <c r="M885" s="18" t="n">
        <v>9896</v>
      </c>
      <c r="N885" s="19" t="n">
        <v>38316.4611111111</v>
      </c>
      <c r="V885" s="0" t="str">
        <f aca="false">X885&amp;"_"&amp;AB885</f>
        <v>2004_a</v>
      </c>
      <c r="W885" s="0" t="n">
        <v>9030</v>
      </c>
      <c r="X885" s="0" t="n">
        <v>2004</v>
      </c>
      <c r="Y885" s="0" t="s">
        <v>571</v>
      </c>
      <c r="Z885" s="0" t="s">
        <v>572</v>
      </c>
      <c r="AA885" s="0" t="s">
        <v>58</v>
      </c>
      <c r="AB885" s="0" t="s">
        <v>37</v>
      </c>
    </row>
    <row r="886" customFormat="false" ht="13.5" hidden="false" customHeight="false" outlineLevel="0" collapsed="false">
      <c r="B886" s="15" t="n">
        <v>2003</v>
      </c>
      <c r="C886" s="15" t="s">
        <v>501</v>
      </c>
      <c r="D886" s="15" t="s">
        <v>573</v>
      </c>
      <c r="E886" s="15" t="n">
        <v>40003</v>
      </c>
      <c r="F886" s="16" t="s">
        <v>502</v>
      </c>
      <c r="G886" s="15" t="s">
        <v>562</v>
      </c>
      <c r="H886" s="15" t="n">
        <v>15</v>
      </c>
      <c r="I886" s="15" t="s">
        <v>58</v>
      </c>
      <c r="J886" s="15" t="s">
        <v>44</v>
      </c>
      <c r="K886" s="17" t="s">
        <v>45</v>
      </c>
      <c r="L886" s="18" t="n">
        <v>908901734</v>
      </c>
      <c r="M886" s="18"/>
      <c r="N886" s="19" t="n">
        <v>38316.4611111111</v>
      </c>
      <c r="V886" s="0" t="str">
        <f aca="false">X886&amp;"_"&amp;AB886</f>
        <v>2005_a</v>
      </c>
      <c r="W886" s="0" t="n">
        <v>9030</v>
      </c>
      <c r="X886" s="0" t="n">
        <v>2005</v>
      </c>
      <c r="Y886" s="0" t="s">
        <v>571</v>
      </c>
      <c r="Z886" s="0" t="s">
        <v>572</v>
      </c>
      <c r="AA886" s="0" t="s">
        <v>58</v>
      </c>
      <c r="AB886" s="0" t="s">
        <v>37</v>
      </c>
    </row>
    <row r="887" customFormat="false" ht="13.5" hidden="false" customHeight="false" outlineLevel="0" collapsed="false">
      <c r="B887" s="15" t="n">
        <v>2003</v>
      </c>
      <c r="C887" s="15" t="s">
        <v>501</v>
      </c>
      <c r="D887" s="15" t="s">
        <v>573</v>
      </c>
      <c r="E887" s="15" t="n">
        <v>40003</v>
      </c>
      <c r="F887" s="16" t="s">
        <v>502</v>
      </c>
      <c r="G887" s="15" t="s">
        <v>562</v>
      </c>
      <c r="H887" s="15" t="n">
        <v>15</v>
      </c>
      <c r="I887" s="15" t="s">
        <v>58</v>
      </c>
      <c r="J887" s="15" t="s">
        <v>46</v>
      </c>
      <c r="K887" s="17" t="s">
        <v>47</v>
      </c>
      <c r="L887" s="18" t="n">
        <v>45391890</v>
      </c>
      <c r="M887" s="18"/>
      <c r="N887" s="19" t="n">
        <v>38316.4611111111</v>
      </c>
      <c r="V887" s="0" t="str">
        <f aca="false">X887&amp;"_"&amp;AB887</f>
        <v>2001_a</v>
      </c>
      <c r="W887" s="0" t="n">
        <v>9024</v>
      </c>
      <c r="X887" s="0" t="n">
        <v>2001</v>
      </c>
      <c r="Y887" s="0" t="s">
        <v>574</v>
      </c>
      <c r="Z887" s="0" t="s">
        <v>575</v>
      </c>
      <c r="AA887" s="0" t="s">
        <v>58</v>
      </c>
      <c r="AB887" s="0" t="s">
        <v>37</v>
      </c>
    </row>
    <row r="888" customFormat="false" ht="24" hidden="false" customHeight="false" outlineLevel="0" collapsed="false">
      <c r="B888" s="15" t="n">
        <v>2003</v>
      </c>
      <c r="C888" s="15" t="s">
        <v>501</v>
      </c>
      <c r="D888" s="15" t="s">
        <v>573</v>
      </c>
      <c r="E888" s="15" t="n">
        <v>40003</v>
      </c>
      <c r="F888" s="16" t="s">
        <v>502</v>
      </c>
      <c r="G888" s="15" t="s">
        <v>562</v>
      </c>
      <c r="H888" s="15" t="n">
        <v>15</v>
      </c>
      <c r="I888" s="15" t="s">
        <v>58</v>
      </c>
      <c r="J888" s="15" t="s">
        <v>48</v>
      </c>
      <c r="K888" s="17" t="s">
        <v>49</v>
      </c>
      <c r="L888" s="18" t="n">
        <v>32309165</v>
      </c>
      <c r="M888" s="18"/>
      <c r="N888" s="19" t="n">
        <v>38316.4611111111</v>
      </c>
      <c r="V888" s="0" t="str">
        <f aca="false">X888&amp;"_"&amp;AB888</f>
        <v>2002_a</v>
      </c>
      <c r="W888" s="0" t="n">
        <v>9024</v>
      </c>
      <c r="X888" s="0" t="n">
        <v>2002</v>
      </c>
      <c r="Y888" s="0" t="s">
        <v>574</v>
      </c>
      <c r="Z888" s="0" t="s">
        <v>575</v>
      </c>
      <c r="AA888" s="0" t="s">
        <v>58</v>
      </c>
      <c r="AB888" s="0" t="s">
        <v>37</v>
      </c>
    </row>
    <row r="889" customFormat="false" ht="13.5" hidden="false" customHeight="false" outlineLevel="0" collapsed="false">
      <c r="B889" s="15" t="n">
        <v>2003</v>
      </c>
      <c r="C889" s="15" t="s">
        <v>501</v>
      </c>
      <c r="D889" s="15" t="s">
        <v>573</v>
      </c>
      <c r="E889" s="15" t="n">
        <v>40003</v>
      </c>
      <c r="F889" s="16" t="s">
        <v>502</v>
      </c>
      <c r="G889" s="15" t="s">
        <v>562</v>
      </c>
      <c r="H889" s="15" t="n">
        <v>15</v>
      </c>
      <c r="I889" s="15" t="s">
        <v>58</v>
      </c>
      <c r="J889" s="15" t="s">
        <v>52</v>
      </c>
      <c r="K889" s="17" t="s">
        <v>53</v>
      </c>
      <c r="L889" s="18" t="n">
        <v>986602789</v>
      </c>
      <c r="M889" s="18"/>
      <c r="N889" s="19" t="n">
        <v>38316.4611111111</v>
      </c>
      <c r="V889" s="0" t="str">
        <f aca="false">X889&amp;"_"&amp;AB889</f>
        <v>2003_a</v>
      </c>
      <c r="W889" s="0" t="n">
        <v>9024</v>
      </c>
      <c r="X889" s="0" t="n">
        <v>2003</v>
      </c>
      <c r="Y889" s="0" t="s">
        <v>574</v>
      </c>
      <c r="Z889" s="0" t="s">
        <v>575</v>
      </c>
      <c r="AA889" s="0" t="s">
        <v>58</v>
      </c>
      <c r="AB889" s="0" t="s">
        <v>37</v>
      </c>
    </row>
    <row r="890" customFormat="false" ht="13.5" hidden="false" customHeight="false" outlineLevel="0" collapsed="false">
      <c r="B890" s="15" t="n">
        <v>2003</v>
      </c>
      <c r="C890" s="15" t="s">
        <v>508</v>
      </c>
      <c r="D890" s="15" t="s">
        <v>576</v>
      </c>
      <c r="E890" s="15" t="n">
        <v>40046</v>
      </c>
      <c r="F890" s="16" t="s">
        <v>509</v>
      </c>
      <c r="G890" s="15" t="s">
        <v>562</v>
      </c>
      <c r="H890" s="15" t="n">
        <v>15</v>
      </c>
      <c r="I890" s="15" t="s">
        <v>58</v>
      </c>
      <c r="J890" s="15" t="s">
        <v>40</v>
      </c>
      <c r="K890" s="17" t="s">
        <v>41</v>
      </c>
      <c r="L890" s="18" t="n">
        <v>1297</v>
      </c>
      <c r="M890" s="18" t="n">
        <v>1297</v>
      </c>
      <c r="N890" s="19" t="n">
        <v>38316.4611111111</v>
      </c>
      <c r="V890" s="0" t="str">
        <f aca="false">X890&amp;"_"&amp;AB890</f>
        <v>2004_a</v>
      </c>
      <c r="W890" s="0" t="n">
        <v>9024</v>
      </c>
      <c r="X890" s="0" t="n">
        <v>2004</v>
      </c>
      <c r="Y890" s="0" t="s">
        <v>574</v>
      </c>
      <c r="Z890" s="0" t="s">
        <v>575</v>
      </c>
      <c r="AA890" s="0" t="s">
        <v>58</v>
      </c>
      <c r="AB890" s="0" t="s">
        <v>37</v>
      </c>
    </row>
    <row r="891" customFormat="false" ht="13.5" hidden="false" customHeight="false" outlineLevel="0" collapsed="false">
      <c r="B891" s="15" t="n">
        <v>2003</v>
      </c>
      <c r="C891" s="15" t="s">
        <v>508</v>
      </c>
      <c r="D891" s="15" t="s">
        <v>576</v>
      </c>
      <c r="E891" s="15" t="n">
        <v>40046</v>
      </c>
      <c r="F891" s="16" t="s">
        <v>509</v>
      </c>
      <c r="G891" s="15" t="s">
        <v>562</v>
      </c>
      <c r="H891" s="15" t="n">
        <v>15</v>
      </c>
      <c r="I891" s="15" t="s">
        <v>58</v>
      </c>
      <c r="J891" s="15" t="s">
        <v>42</v>
      </c>
      <c r="K891" s="17" t="s">
        <v>43</v>
      </c>
      <c r="L891" s="18" t="n">
        <v>3515</v>
      </c>
      <c r="M891" s="18" t="n">
        <v>3515</v>
      </c>
      <c r="N891" s="19" t="n">
        <v>38316.4611111111</v>
      </c>
      <c r="V891" s="0" t="str">
        <f aca="false">X891&amp;"_"&amp;AB891</f>
        <v>2005_a</v>
      </c>
      <c r="W891" s="0" t="n">
        <v>9024</v>
      </c>
      <c r="X891" s="0" t="n">
        <v>2005</v>
      </c>
      <c r="Y891" s="0" t="s">
        <v>574</v>
      </c>
      <c r="Z891" s="0" t="s">
        <v>575</v>
      </c>
      <c r="AA891" s="0" t="s">
        <v>58</v>
      </c>
      <c r="AB891" s="0" t="s">
        <v>37</v>
      </c>
    </row>
    <row r="892" customFormat="false" ht="13.5" hidden="false" customHeight="false" outlineLevel="0" collapsed="false">
      <c r="B892" s="15" t="n">
        <v>2003</v>
      </c>
      <c r="C892" s="15" t="s">
        <v>508</v>
      </c>
      <c r="D892" s="15" t="s">
        <v>576</v>
      </c>
      <c r="E892" s="15" t="n">
        <v>40046</v>
      </c>
      <c r="F892" s="16" t="s">
        <v>509</v>
      </c>
      <c r="G892" s="15" t="s">
        <v>562</v>
      </c>
      <c r="H892" s="15" t="n">
        <v>15</v>
      </c>
      <c r="I892" s="15" t="s">
        <v>58</v>
      </c>
      <c r="J892" s="15" t="s">
        <v>44</v>
      </c>
      <c r="K892" s="17" t="s">
        <v>45</v>
      </c>
      <c r="L892" s="18" t="n">
        <v>262797546</v>
      </c>
      <c r="M892" s="18"/>
      <c r="N892" s="19" t="n">
        <v>38316.4611111111</v>
      </c>
      <c r="V892" s="0" t="str">
        <f aca="false">X892&amp;"_"&amp;AB892</f>
        <v>2001_a</v>
      </c>
      <c r="W892" s="0" t="n">
        <v>9001</v>
      </c>
      <c r="X892" s="0" t="n">
        <v>2001</v>
      </c>
      <c r="Y892" s="0" t="s">
        <v>577</v>
      </c>
      <c r="Z892" s="0" t="s">
        <v>578</v>
      </c>
      <c r="AA892" s="0" t="s">
        <v>58</v>
      </c>
      <c r="AB892" s="0" t="s">
        <v>37</v>
      </c>
    </row>
    <row r="893" customFormat="false" ht="13.5" hidden="false" customHeight="false" outlineLevel="0" collapsed="false">
      <c r="B893" s="15" t="n">
        <v>2003</v>
      </c>
      <c r="C893" s="15" t="s">
        <v>508</v>
      </c>
      <c r="D893" s="15" t="s">
        <v>576</v>
      </c>
      <c r="E893" s="15" t="n">
        <v>40046</v>
      </c>
      <c r="F893" s="16" t="s">
        <v>509</v>
      </c>
      <c r="G893" s="15" t="s">
        <v>562</v>
      </c>
      <c r="H893" s="15" t="n">
        <v>15</v>
      </c>
      <c r="I893" s="15" t="s">
        <v>58</v>
      </c>
      <c r="J893" s="15" t="s">
        <v>46</v>
      </c>
      <c r="K893" s="17" t="s">
        <v>47</v>
      </c>
      <c r="L893" s="18" t="n">
        <v>67150</v>
      </c>
      <c r="M893" s="18"/>
      <c r="N893" s="19" t="n">
        <v>38316.4611111111</v>
      </c>
      <c r="V893" s="0" t="str">
        <f aca="false">X893&amp;"_"&amp;AB893</f>
        <v>2002_a</v>
      </c>
      <c r="W893" s="0" t="n">
        <v>9001</v>
      </c>
      <c r="X893" s="0" t="n">
        <v>2002</v>
      </c>
      <c r="Y893" s="0" t="s">
        <v>577</v>
      </c>
      <c r="Z893" s="0" t="s">
        <v>578</v>
      </c>
      <c r="AA893" s="0" t="s">
        <v>58</v>
      </c>
      <c r="AB893" s="0" t="s">
        <v>37</v>
      </c>
    </row>
    <row r="894" customFormat="false" ht="24" hidden="false" customHeight="false" outlineLevel="0" collapsed="false">
      <c r="B894" s="15" t="n">
        <v>2003</v>
      </c>
      <c r="C894" s="15" t="s">
        <v>508</v>
      </c>
      <c r="D894" s="15" t="s">
        <v>576</v>
      </c>
      <c r="E894" s="15" t="n">
        <v>40046</v>
      </c>
      <c r="F894" s="16" t="s">
        <v>509</v>
      </c>
      <c r="G894" s="15" t="s">
        <v>562</v>
      </c>
      <c r="H894" s="15" t="n">
        <v>15</v>
      </c>
      <c r="I894" s="15" t="s">
        <v>58</v>
      </c>
      <c r="J894" s="15" t="s">
        <v>48</v>
      </c>
      <c r="K894" s="17" t="s">
        <v>49</v>
      </c>
      <c r="L894" s="18"/>
      <c r="M894" s="18"/>
      <c r="N894" s="19" t="n">
        <v>38316.4611111111</v>
      </c>
      <c r="V894" s="0" t="str">
        <f aca="false">X894&amp;"_"&amp;AB894</f>
        <v>2003_a</v>
      </c>
      <c r="W894" s="0" t="n">
        <v>9001</v>
      </c>
      <c r="X894" s="0" t="n">
        <v>2003</v>
      </c>
      <c r="Y894" s="0" t="s">
        <v>577</v>
      </c>
      <c r="Z894" s="0" t="s">
        <v>578</v>
      </c>
      <c r="AA894" s="0" t="s">
        <v>58</v>
      </c>
      <c r="AB894" s="0" t="s">
        <v>37</v>
      </c>
    </row>
    <row r="895" customFormat="false" ht="13.5" hidden="false" customHeight="false" outlineLevel="0" collapsed="false">
      <c r="B895" s="15" t="n">
        <v>2003</v>
      </c>
      <c r="C895" s="15" t="s">
        <v>508</v>
      </c>
      <c r="D895" s="15" t="s">
        <v>576</v>
      </c>
      <c r="E895" s="15" t="n">
        <v>40046</v>
      </c>
      <c r="F895" s="16" t="s">
        <v>509</v>
      </c>
      <c r="G895" s="15" t="s">
        <v>562</v>
      </c>
      <c r="H895" s="15" t="n">
        <v>15</v>
      </c>
      <c r="I895" s="15" t="s">
        <v>58</v>
      </c>
      <c r="J895" s="15" t="s">
        <v>52</v>
      </c>
      <c r="K895" s="17" t="s">
        <v>53</v>
      </c>
      <c r="L895" s="18" t="n">
        <v>262864696</v>
      </c>
      <c r="M895" s="18"/>
      <c r="N895" s="19" t="n">
        <v>38316.4611111111</v>
      </c>
      <c r="V895" s="0" t="str">
        <f aca="false">X895&amp;"_"&amp;AB895</f>
        <v>2004_a</v>
      </c>
      <c r="W895" s="0" t="n">
        <v>9001</v>
      </c>
      <c r="X895" s="0" t="n">
        <v>2004</v>
      </c>
      <c r="Y895" s="0" t="s">
        <v>577</v>
      </c>
      <c r="Z895" s="0" t="s">
        <v>578</v>
      </c>
      <c r="AA895" s="0" t="s">
        <v>58</v>
      </c>
      <c r="AB895" s="0" t="s">
        <v>37</v>
      </c>
    </row>
    <row r="896" customFormat="false" ht="13.5" hidden="false" customHeight="false" outlineLevel="0" collapsed="false">
      <c r="B896" s="15" t="n">
        <v>2003</v>
      </c>
      <c r="C896" s="15" t="s">
        <v>511</v>
      </c>
      <c r="D896" s="15" t="s">
        <v>579</v>
      </c>
      <c r="E896" s="15" t="n">
        <v>40025</v>
      </c>
      <c r="F896" s="16" t="s">
        <v>512</v>
      </c>
      <c r="G896" s="15" t="s">
        <v>562</v>
      </c>
      <c r="H896" s="15" t="n">
        <v>15</v>
      </c>
      <c r="I896" s="15" t="s">
        <v>58</v>
      </c>
      <c r="J896" s="15" t="s">
        <v>40</v>
      </c>
      <c r="K896" s="17" t="s">
        <v>41</v>
      </c>
      <c r="L896" s="18" t="n">
        <v>3466</v>
      </c>
      <c r="M896" s="18" t="n">
        <v>3522</v>
      </c>
      <c r="N896" s="19" t="n">
        <v>38316.4611111111</v>
      </c>
      <c r="V896" s="0" t="str">
        <f aca="false">X896&amp;"_"&amp;AB896</f>
        <v>2005_a</v>
      </c>
      <c r="W896" s="0" t="n">
        <v>9001</v>
      </c>
      <c r="X896" s="0" t="n">
        <v>2005</v>
      </c>
      <c r="Y896" s="0" t="s">
        <v>577</v>
      </c>
      <c r="Z896" s="0" t="s">
        <v>578</v>
      </c>
      <c r="AA896" s="0" t="s">
        <v>58</v>
      </c>
      <c r="AB896" s="0" t="s">
        <v>37</v>
      </c>
    </row>
    <row r="897" customFormat="false" ht="13.5" hidden="false" customHeight="false" outlineLevel="0" collapsed="false">
      <c r="B897" s="15" t="n">
        <v>2003</v>
      </c>
      <c r="C897" s="15" t="s">
        <v>511</v>
      </c>
      <c r="D897" s="15" t="s">
        <v>579</v>
      </c>
      <c r="E897" s="15" t="n">
        <v>40025</v>
      </c>
      <c r="F897" s="16" t="s">
        <v>512</v>
      </c>
      <c r="G897" s="15" t="s">
        <v>562</v>
      </c>
      <c r="H897" s="15" t="n">
        <v>15</v>
      </c>
      <c r="I897" s="15" t="s">
        <v>58</v>
      </c>
      <c r="J897" s="15" t="s">
        <v>42</v>
      </c>
      <c r="K897" s="17" t="s">
        <v>43</v>
      </c>
      <c r="L897" s="18" t="n">
        <v>7430</v>
      </c>
      <c r="M897" s="18" t="n">
        <v>7430</v>
      </c>
      <c r="N897" s="19" t="n">
        <v>38316.4611111111</v>
      </c>
      <c r="V897" s="0" t="str">
        <f aca="false">X897&amp;"_"&amp;AB897</f>
        <v>2001_a</v>
      </c>
      <c r="W897" s="0" t="n">
        <v>9033</v>
      </c>
      <c r="X897" s="0" t="n">
        <v>2001</v>
      </c>
      <c r="Y897" s="0" t="s">
        <v>580</v>
      </c>
      <c r="Z897" s="0" t="s">
        <v>581</v>
      </c>
      <c r="AA897" s="0" t="s">
        <v>58</v>
      </c>
      <c r="AB897" s="0" t="s">
        <v>37</v>
      </c>
    </row>
    <row r="898" customFormat="false" ht="13.5" hidden="false" customHeight="false" outlineLevel="0" collapsed="false">
      <c r="B898" s="15" t="n">
        <v>2003</v>
      </c>
      <c r="C898" s="15" t="s">
        <v>511</v>
      </c>
      <c r="D898" s="15" t="s">
        <v>579</v>
      </c>
      <c r="E898" s="15" t="n">
        <v>40025</v>
      </c>
      <c r="F898" s="16" t="s">
        <v>512</v>
      </c>
      <c r="G898" s="15" t="s">
        <v>562</v>
      </c>
      <c r="H898" s="15" t="n">
        <v>15</v>
      </c>
      <c r="I898" s="15" t="s">
        <v>58</v>
      </c>
      <c r="J898" s="15" t="s">
        <v>44</v>
      </c>
      <c r="K898" s="17" t="s">
        <v>45</v>
      </c>
      <c r="L898" s="18" t="n">
        <v>719132680</v>
      </c>
      <c r="M898" s="18"/>
      <c r="N898" s="19" t="n">
        <v>38316.4611111111</v>
      </c>
      <c r="V898" s="0" t="str">
        <f aca="false">X898&amp;"_"&amp;AB898</f>
        <v>2002_a</v>
      </c>
      <c r="W898" s="0" t="n">
        <v>9033</v>
      </c>
      <c r="X898" s="0" t="n">
        <v>2002</v>
      </c>
      <c r="Y898" s="0" t="s">
        <v>580</v>
      </c>
      <c r="Z898" s="0" t="s">
        <v>581</v>
      </c>
      <c r="AA898" s="0" t="s">
        <v>58</v>
      </c>
      <c r="AB898" s="0" t="s">
        <v>37</v>
      </c>
    </row>
    <row r="899" customFormat="false" ht="13.5" hidden="false" customHeight="false" outlineLevel="0" collapsed="false">
      <c r="B899" s="15" t="n">
        <v>2003</v>
      </c>
      <c r="C899" s="15" t="s">
        <v>511</v>
      </c>
      <c r="D899" s="15" t="s">
        <v>579</v>
      </c>
      <c r="E899" s="15" t="n">
        <v>40025</v>
      </c>
      <c r="F899" s="16" t="s">
        <v>512</v>
      </c>
      <c r="G899" s="15" t="s">
        <v>562</v>
      </c>
      <c r="H899" s="15" t="n">
        <v>15</v>
      </c>
      <c r="I899" s="15" t="s">
        <v>58</v>
      </c>
      <c r="J899" s="15" t="s">
        <v>46</v>
      </c>
      <c r="K899" s="17" t="s">
        <v>47</v>
      </c>
      <c r="L899" s="18" t="n">
        <v>12497925</v>
      </c>
      <c r="M899" s="18"/>
      <c r="N899" s="19" t="n">
        <v>38316.4611111111</v>
      </c>
      <c r="V899" s="0" t="str">
        <f aca="false">X899&amp;"_"&amp;AB899</f>
        <v>2003_a</v>
      </c>
      <c r="W899" s="0" t="n">
        <v>9033</v>
      </c>
      <c r="X899" s="0" t="n">
        <v>2003</v>
      </c>
      <c r="Y899" s="0" t="s">
        <v>580</v>
      </c>
      <c r="Z899" s="0" t="s">
        <v>581</v>
      </c>
      <c r="AA899" s="0" t="s">
        <v>58</v>
      </c>
      <c r="AB899" s="0" t="s">
        <v>37</v>
      </c>
    </row>
    <row r="900" customFormat="false" ht="24" hidden="false" customHeight="false" outlineLevel="0" collapsed="false">
      <c r="B900" s="15" t="n">
        <v>2003</v>
      </c>
      <c r="C900" s="15" t="s">
        <v>511</v>
      </c>
      <c r="D900" s="15" t="s">
        <v>579</v>
      </c>
      <c r="E900" s="15" t="n">
        <v>40025</v>
      </c>
      <c r="F900" s="16" t="s">
        <v>512</v>
      </c>
      <c r="G900" s="15" t="s">
        <v>562</v>
      </c>
      <c r="H900" s="15" t="n">
        <v>15</v>
      </c>
      <c r="I900" s="15" t="s">
        <v>58</v>
      </c>
      <c r="J900" s="15" t="s">
        <v>48</v>
      </c>
      <c r="K900" s="17" t="s">
        <v>49</v>
      </c>
      <c r="L900" s="18" t="n">
        <v>47872695</v>
      </c>
      <c r="M900" s="18"/>
      <c r="N900" s="19" t="n">
        <v>38316.4611111111</v>
      </c>
      <c r="V900" s="0" t="str">
        <f aca="false">X900&amp;"_"&amp;AB900</f>
        <v>2004_a</v>
      </c>
      <c r="W900" s="0" t="n">
        <v>9033</v>
      </c>
      <c r="X900" s="0" t="n">
        <v>2004</v>
      </c>
      <c r="Y900" s="0" t="s">
        <v>580</v>
      </c>
      <c r="Z900" s="0" t="s">
        <v>581</v>
      </c>
      <c r="AA900" s="0" t="s">
        <v>58</v>
      </c>
      <c r="AB900" s="0" t="s">
        <v>37</v>
      </c>
    </row>
    <row r="901" customFormat="false" ht="13.5" hidden="false" customHeight="false" outlineLevel="0" collapsed="false">
      <c r="B901" s="15" t="n">
        <v>2003</v>
      </c>
      <c r="C901" s="15" t="s">
        <v>511</v>
      </c>
      <c r="D901" s="15" t="s">
        <v>579</v>
      </c>
      <c r="E901" s="15" t="n">
        <v>40025</v>
      </c>
      <c r="F901" s="16" t="s">
        <v>512</v>
      </c>
      <c r="G901" s="15" t="s">
        <v>562</v>
      </c>
      <c r="H901" s="15" t="n">
        <v>15</v>
      </c>
      <c r="I901" s="15" t="s">
        <v>58</v>
      </c>
      <c r="J901" s="15" t="s">
        <v>52</v>
      </c>
      <c r="K901" s="17" t="s">
        <v>53</v>
      </c>
      <c r="L901" s="18" t="n">
        <v>779503300</v>
      </c>
      <c r="M901" s="18"/>
      <c r="N901" s="19" t="n">
        <v>38316.4611111111</v>
      </c>
      <c r="V901" s="0" t="str">
        <f aca="false">X901&amp;"_"&amp;AB901</f>
        <v>2005_a</v>
      </c>
      <c r="W901" s="0" t="n">
        <v>9033</v>
      </c>
      <c r="X901" s="0" t="n">
        <v>2005</v>
      </c>
      <c r="Y901" s="0" t="s">
        <v>580</v>
      </c>
      <c r="Z901" s="0" t="s">
        <v>581</v>
      </c>
      <c r="AA901" s="0" t="s">
        <v>58</v>
      </c>
      <c r="AB901" s="0" t="s">
        <v>37</v>
      </c>
    </row>
    <row r="902" customFormat="false" ht="13.5" hidden="false" customHeight="false" outlineLevel="0" collapsed="false">
      <c r="B902" s="15" t="n">
        <v>2003</v>
      </c>
      <c r="C902" s="15" t="s">
        <v>514</v>
      </c>
      <c r="D902" s="15" t="s">
        <v>582</v>
      </c>
      <c r="E902" s="15" t="n">
        <v>40030</v>
      </c>
      <c r="F902" s="16" t="s">
        <v>515</v>
      </c>
      <c r="G902" s="15" t="s">
        <v>562</v>
      </c>
      <c r="H902" s="15" t="n">
        <v>15</v>
      </c>
      <c r="I902" s="15" t="s">
        <v>58</v>
      </c>
      <c r="J902" s="15" t="s">
        <v>40</v>
      </c>
      <c r="K902" s="17" t="s">
        <v>41</v>
      </c>
      <c r="L902" s="18" t="n">
        <v>2925</v>
      </c>
      <c r="M902" s="18" t="n">
        <v>2980</v>
      </c>
      <c r="N902" s="19" t="n">
        <v>38316.4611111111</v>
      </c>
      <c r="V902" s="0" t="str">
        <f aca="false">X902&amp;"_"&amp;AB902</f>
        <v>2001_a</v>
      </c>
      <c r="W902" s="0" t="n">
        <v>9007</v>
      </c>
      <c r="X902" s="0" t="n">
        <v>2001</v>
      </c>
      <c r="Y902" s="0" t="s">
        <v>583</v>
      </c>
      <c r="Z902" s="0" t="s">
        <v>584</v>
      </c>
      <c r="AA902" s="0" t="s">
        <v>58</v>
      </c>
      <c r="AB902" s="0" t="s">
        <v>37</v>
      </c>
    </row>
    <row r="903" customFormat="false" ht="13.5" hidden="false" customHeight="false" outlineLevel="0" collapsed="false">
      <c r="B903" s="15" t="n">
        <v>2003</v>
      </c>
      <c r="C903" s="15" t="s">
        <v>514</v>
      </c>
      <c r="D903" s="15" t="s">
        <v>582</v>
      </c>
      <c r="E903" s="15" t="n">
        <v>40030</v>
      </c>
      <c r="F903" s="16" t="s">
        <v>515</v>
      </c>
      <c r="G903" s="15" t="s">
        <v>562</v>
      </c>
      <c r="H903" s="15" t="n">
        <v>15</v>
      </c>
      <c r="I903" s="15" t="s">
        <v>58</v>
      </c>
      <c r="J903" s="15" t="s">
        <v>42</v>
      </c>
      <c r="K903" s="17" t="s">
        <v>43</v>
      </c>
      <c r="L903" s="18" t="n">
        <v>5360</v>
      </c>
      <c r="M903" s="18" t="n">
        <v>5258</v>
      </c>
      <c r="N903" s="19" t="n">
        <v>38316.4611111111</v>
      </c>
      <c r="V903" s="0" t="str">
        <f aca="false">X903&amp;"_"&amp;AB903</f>
        <v>2002_a</v>
      </c>
      <c r="W903" s="0" t="n">
        <v>9007</v>
      </c>
      <c r="X903" s="0" t="n">
        <v>2002</v>
      </c>
      <c r="Y903" s="0" t="s">
        <v>583</v>
      </c>
      <c r="Z903" s="0" t="s">
        <v>584</v>
      </c>
      <c r="AA903" s="0" t="s">
        <v>58</v>
      </c>
      <c r="AB903" s="0" t="s">
        <v>37</v>
      </c>
    </row>
    <row r="904" customFormat="false" ht="13.5" hidden="false" customHeight="false" outlineLevel="0" collapsed="false">
      <c r="B904" s="15" t="n">
        <v>2003</v>
      </c>
      <c r="C904" s="15" t="s">
        <v>514</v>
      </c>
      <c r="D904" s="15" t="s">
        <v>582</v>
      </c>
      <c r="E904" s="15" t="n">
        <v>40030</v>
      </c>
      <c r="F904" s="16" t="s">
        <v>515</v>
      </c>
      <c r="G904" s="15" t="s">
        <v>562</v>
      </c>
      <c r="H904" s="15" t="n">
        <v>15</v>
      </c>
      <c r="I904" s="15" t="s">
        <v>58</v>
      </c>
      <c r="J904" s="15" t="s">
        <v>44</v>
      </c>
      <c r="K904" s="17" t="s">
        <v>45</v>
      </c>
      <c r="L904" s="18" t="n">
        <v>624407055</v>
      </c>
      <c r="M904" s="18"/>
      <c r="N904" s="19" t="n">
        <v>38316.4611111111</v>
      </c>
      <c r="V904" s="0" t="str">
        <f aca="false">X904&amp;"_"&amp;AB904</f>
        <v>2003_a</v>
      </c>
      <c r="W904" s="0" t="n">
        <v>9007</v>
      </c>
      <c r="X904" s="0" t="n">
        <v>2003</v>
      </c>
      <c r="Y904" s="0" t="s">
        <v>583</v>
      </c>
      <c r="Z904" s="0" t="s">
        <v>584</v>
      </c>
      <c r="AA904" s="0" t="s">
        <v>58</v>
      </c>
      <c r="AB904" s="0" t="s">
        <v>37</v>
      </c>
    </row>
    <row r="905" customFormat="false" ht="13.5" hidden="false" customHeight="false" outlineLevel="0" collapsed="false">
      <c r="B905" s="15" t="n">
        <v>2003</v>
      </c>
      <c r="C905" s="15" t="s">
        <v>514</v>
      </c>
      <c r="D905" s="15" t="s">
        <v>582</v>
      </c>
      <c r="E905" s="15" t="n">
        <v>40030</v>
      </c>
      <c r="F905" s="16" t="s">
        <v>515</v>
      </c>
      <c r="G905" s="15" t="s">
        <v>562</v>
      </c>
      <c r="H905" s="15" t="n">
        <v>15</v>
      </c>
      <c r="I905" s="15" t="s">
        <v>58</v>
      </c>
      <c r="J905" s="15" t="s">
        <v>46</v>
      </c>
      <c r="K905" s="17" t="s">
        <v>47</v>
      </c>
      <c r="L905" s="18" t="n">
        <v>3038490</v>
      </c>
      <c r="M905" s="18"/>
      <c r="N905" s="19" t="n">
        <v>38316.4611111111</v>
      </c>
      <c r="V905" s="0" t="str">
        <f aca="false">X905&amp;"_"&amp;AB905</f>
        <v>2004_a</v>
      </c>
      <c r="W905" s="0" t="n">
        <v>9007</v>
      </c>
      <c r="X905" s="0" t="n">
        <v>2004</v>
      </c>
      <c r="Y905" s="0" t="s">
        <v>583</v>
      </c>
      <c r="Z905" s="0" t="s">
        <v>584</v>
      </c>
      <c r="AA905" s="0" t="s">
        <v>58</v>
      </c>
      <c r="AB905" s="0" t="s">
        <v>37</v>
      </c>
    </row>
    <row r="906" customFormat="false" ht="24" hidden="false" customHeight="false" outlineLevel="0" collapsed="false">
      <c r="B906" s="15" t="n">
        <v>2003</v>
      </c>
      <c r="C906" s="15" t="s">
        <v>514</v>
      </c>
      <c r="D906" s="15" t="s">
        <v>582</v>
      </c>
      <c r="E906" s="15" t="n">
        <v>40030</v>
      </c>
      <c r="F906" s="16" t="s">
        <v>515</v>
      </c>
      <c r="G906" s="15" t="s">
        <v>562</v>
      </c>
      <c r="H906" s="15" t="n">
        <v>15</v>
      </c>
      <c r="I906" s="15" t="s">
        <v>58</v>
      </c>
      <c r="J906" s="15" t="s">
        <v>48</v>
      </c>
      <c r="K906" s="17" t="s">
        <v>49</v>
      </c>
      <c r="L906" s="18"/>
      <c r="M906" s="18"/>
      <c r="N906" s="19" t="n">
        <v>38316.4611111111</v>
      </c>
      <c r="V906" s="0" t="str">
        <f aca="false">X906&amp;"_"&amp;AB906</f>
        <v>2005_a</v>
      </c>
      <c r="W906" s="0" t="n">
        <v>9007</v>
      </c>
      <c r="X906" s="0" t="n">
        <v>2005</v>
      </c>
      <c r="Y906" s="0" t="s">
        <v>583</v>
      </c>
      <c r="Z906" s="0" t="s">
        <v>584</v>
      </c>
      <c r="AA906" s="0" t="s">
        <v>58</v>
      </c>
      <c r="AB906" s="0" t="s">
        <v>37</v>
      </c>
    </row>
    <row r="907" customFormat="false" ht="13.5" hidden="false" customHeight="false" outlineLevel="0" collapsed="false">
      <c r="B907" s="15" t="n">
        <v>2003</v>
      </c>
      <c r="C907" s="15" t="s">
        <v>514</v>
      </c>
      <c r="D907" s="15" t="s">
        <v>582</v>
      </c>
      <c r="E907" s="15" t="n">
        <v>40030</v>
      </c>
      <c r="F907" s="16" t="s">
        <v>515</v>
      </c>
      <c r="G907" s="15" t="s">
        <v>562</v>
      </c>
      <c r="H907" s="15" t="n">
        <v>15</v>
      </c>
      <c r="I907" s="15" t="s">
        <v>58</v>
      </c>
      <c r="J907" s="15" t="s">
        <v>52</v>
      </c>
      <c r="K907" s="17" t="s">
        <v>53</v>
      </c>
      <c r="L907" s="18" t="n">
        <v>627445545</v>
      </c>
      <c r="M907" s="18"/>
      <c r="N907" s="19" t="n">
        <v>38316.4611111111</v>
      </c>
      <c r="V907" s="0" t="str">
        <f aca="false">X907&amp;"_"&amp;AB907</f>
        <v>2001_a</v>
      </c>
      <c r="W907" s="0" t="n">
        <v>9010</v>
      </c>
      <c r="X907" s="0" t="n">
        <v>2001</v>
      </c>
      <c r="Y907" s="0" t="s">
        <v>585</v>
      </c>
      <c r="Z907" s="0" t="s">
        <v>586</v>
      </c>
      <c r="AA907" s="0" t="s">
        <v>58</v>
      </c>
      <c r="AB907" s="0" t="s">
        <v>37</v>
      </c>
    </row>
    <row r="908" customFormat="false" ht="13.5" hidden="false" customHeight="false" outlineLevel="0" collapsed="false">
      <c r="B908" s="15" t="n">
        <v>2003</v>
      </c>
      <c r="C908" s="15" t="s">
        <v>516</v>
      </c>
      <c r="D908" s="15" t="s">
        <v>587</v>
      </c>
      <c r="E908" s="15" t="n">
        <v>40048</v>
      </c>
      <c r="F908" s="16" t="s">
        <v>517</v>
      </c>
      <c r="G908" s="15" t="s">
        <v>562</v>
      </c>
      <c r="H908" s="15" t="n">
        <v>15</v>
      </c>
      <c r="I908" s="15" t="s">
        <v>58</v>
      </c>
      <c r="J908" s="15" t="s">
        <v>40</v>
      </c>
      <c r="K908" s="17" t="s">
        <v>41</v>
      </c>
      <c r="L908" s="18" t="n">
        <v>1265</v>
      </c>
      <c r="M908" s="18" t="n">
        <v>1264</v>
      </c>
      <c r="N908" s="19" t="n">
        <v>38316.4611111111</v>
      </c>
      <c r="V908" s="0" t="str">
        <f aca="false">X908&amp;"_"&amp;AB908</f>
        <v>2002_a</v>
      </c>
      <c r="W908" s="0" t="n">
        <v>9010</v>
      </c>
      <c r="X908" s="0" t="n">
        <v>2002</v>
      </c>
      <c r="Y908" s="0" t="s">
        <v>585</v>
      </c>
      <c r="Z908" s="0" t="s">
        <v>588</v>
      </c>
      <c r="AA908" s="0" t="s">
        <v>58</v>
      </c>
      <c r="AB908" s="0" t="s">
        <v>37</v>
      </c>
    </row>
    <row r="909" customFormat="false" ht="13.5" hidden="false" customHeight="false" outlineLevel="0" collapsed="false">
      <c r="B909" s="15" t="n">
        <v>2003</v>
      </c>
      <c r="C909" s="15" t="s">
        <v>516</v>
      </c>
      <c r="D909" s="15" t="s">
        <v>587</v>
      </c>
      <c r="E909" s="15" t="n">
        <v>40048</v>
      </c>
      <c r="F909" s="16" t="s">
        <v>517</v>
      </c>
      <c r="G909" s="15" t="s">
        <v>562</v>
      </c>
      <c r="H909" s="15" t="n">
        <v>15</v>
      </c>
      <c r="I909" s="15" t="s">
        <v>58</v>
      </c>
      <c r="J909" s="15" t="s">
        <v>42</v>
      </c>
      <c r="K909" s="17" t="s">
        <v>43</v>
      </c>
      <c r="L909" s="18" t="n">
        <v>3439</v>
      </c>
      <c r="M909" s="18" t="n">
        <v>3353</v>
      </c>
      <c r="N909" s="19" t="n">
        <v>38316.4611111111</v>
      </c>
      <c r="V909" s="0" t="str">
        <f aca="false">X909&amp;"_"&amp;AB909</f>
        <v>2003_a</v>
      </c>
      <c r="W909" s="0" t="n">
        <v>9010</v>
      </c>
      <c r="X909" s="0" t="n">
        <v>2003</v>
      </c>
      <c r="Y909" s="0" t="s">
        <v>585</v>
      </c>
      <c r="Z909" s="0" t="s">
        <v>588</v>
      </c>
      <c r="AA909" s="0" t="s">
        <v>58</v>
      </c>
      <c r="AB909" s="0" t="s">
        <v>37</v>
      </c>
    </row>
    <row r="910" customFormat="false" ht="13.5" hidden="false" customHeight="false" outlineLevel="0" collapsed="false">
      <c r="B910" s="15" t="n">
        <v>2003</v>
      </c>
      <c r="C910" s="15" t="s">
        <v>516</v>
      </c>
      <c r="D910" s="15" t="s">
        <v>587</v>
      </c>
      <c r="E910" s="15" t="n">
        <v>40048</v>
      </c>
      <c r="F910" s="16" t="s">
        <v>517</v>
      </c>
      <c r="G910" s="15" t="s">
        <v>562</v>
      </c>
      <c r="H910" s="15" t="n">
        <v>15</v>
      </c>
      <c r="I910" s="15" t="s">
        <v>58</v>
      </c>
      <c r="J910" s="15" t="s">
        <v>44</v>
      </c>
      <c r="K910" s="17" t="s">
        <v>45</v>
      </c>
      <c r="L910" s="18" t="n">
        <v>312231045</v>
      </c>
      <c r="M910" s="18"/>
      <c r="N910" s="19" t="n">
        <v>38316.4611111111</v>
      </c>
      <c r="V910" s="0" t="str">
        <f aca="false">X910&amp;"_"&amp;AB910</f>
        <v>2004_a</v>
      </c>
      <c r="W910" s="0" t="n">
        <v>9010</v>
      </c>
      <c r="X910" s="0" t="n">
        <v>2004</v>
      </c>
      <c r="Y910" s="0" t="s">
        <v>585</v>
      </c>
      <c r="Z910" s="0" t="s">
        <v>588</v>
      </c>
      <c r="AA910" s="0" t="s">
        <v>58</v>
      </c>
      <c r="AB910" s="0" t="s">
        <v>37</v>
      </c>
    </row>
    <row r="911" customFormat="false" ht="13.5" hidden="false" customHeight="false" outlineLevel="0" collapsed="false">
      <c r="B911" s="15" t="n">
        <v>2003</v>
      </c>
      <c r="C911" s="15" t="s">
        <v>516</v>
      </c>
      <c r="D911" s="15" t="s">
        <v>587</v>
      </c>
      <c r="E911" s="15" t="n">
        <v>40048</v>
      </c>
      <c r="F911" s="16" t="s">
        <v>517</v>
      </c>
      <c r="G911" s="15" t="s">
        <v>562</v>
      </c>
      <c r="H911" s="15" t="n">
        <v>15</v>
      </c>
      <c r="I911" s="15" t="s">
        <v>58</v>
      </c>
      <c r="J911" s="15" t="s">
        <v>46</v>
      </c>
      <c r="K911" s="17" t="s">
        <v>47</v>
      </c>
      <c r="L911" s="18" t="n">
        <v>342785</v>
      </c>
      <c r="M911" s="18"/>
      <c r="N911" s="19" t="n">
        <v>38316.4611111111</v>
      </c>
      <c r="V911" s="0" t="str">
        <f aca="false">X911&amp;"_"&amp;AB911</f>
        <v>2005_a</v>
      </c>
      <c r="W911" s="0" t="n">
        <v>9010</v>
      </c>
      <c r="X911" s="0" t="n">
        <v>2005</v>
      </c>
      <c r="Y911" s="0" t="s">
        <v>585</v>
      </c>
      <c r="Z911" s="0" t="s">
        <v>588</v>
      </c>
      <c r="AA911" s="0" t="s">
        <v>58</v>
      </c>
      <c r="AB911" s="0" t="s">
        <v>37</v>
      </c>
    </row>
    <row r="912" customFormat="false" ht="24" hidden="false" customHeight="false" outlineLevel="0" collapsed="false">
      <c r="B912" s="15" t="n">
        <v>2003</v>
      </c>
      <c r="C912" s="15" t="s">
        <v>516</v>
      </c>
      <c r="D912" s="15" t="s">
        <v>587</v>
      </c>
      <c r="E912" s="15" t="n">
        <v>40048</v>
      </c>
      <c r="F912" s="16" t="s">
        <v>517</v>
      </c>
      <c r="G912" s="15" t="s">
        <v>562</v>
      </c>
      <c r="H912" s="15" t="n">
        <v>15</v>
      </c>
      <c r="I912" s="15" t="s">
        <v>58</v>
      </c>
      <c r="J912" s="15" t="s">
        <v>48</v>
      </c>
      <c r="K912" s="17" t="s">
        <v>49</v>
      </c>
      <c r="L912" s="18" t="n">
        <v>7845370</v>
      </c>
      <c r="M912" s="18"/>
      <c r="N912" s="19" t="n">
        <v>38316.4611111111</v>
      </c>
      <c r="V912" s="0" t="str">
        <f aca="false">X912&amp;"_"&amp;AB912</f>
        <v>2001_a</v>
      </c>
      <c r="W912" s="0" t="n">
        <v>7000</v>
      </c>
      <c r="X912" s="0" t="n">
        <v>2001</v>
      </c>
      <c r="Y912" s="0" t="s">
        <v>589</v>
      </c>
      <c r="Z912" s="0" t="s">
        <v>590</v>
      </c>
      <c r="AA912" s="0" t="s">
        <v>11</v>
      </c>
      <c r="AB912" s="0" t="s">
        <v>37</v>
      </c>
    </row>
    <row r="913" customFormat="false" ht="13.5" hidden="false" customHeight="false" outlineLevel="0" collapsed="false">
      <c r="B913" s="15" t="n">
        <v>2003</v>
      </c>
      <c r="C913" s="15" t="s">
        <v>516</v>
      </c>
      <c r="D913" s="15" t="s">
        <v>587</v>
      </c>
      <c r="E913" s="15" t="n">
        <v>40048</v>
      </c>
      <c r="F913" s="16" t="s">
        <v>517</v>
      </c>
      <c r="G913" s="15" t="s">
        <v>562</v>
      </c>
      <c r="H913" s="15" t="n">
        <v>15</v>
      </c>
      <c r="I913" s="15" t="s">
        <v>58</v>
      </c>
      <c r="J913" s="15" t="s">
        <v>52</v>
      </c>
      <c r="K913" s="17" t="s">
        <v>53</v>
      </c>
      <c r="L913" s="18" t="n">
        <v>320419200</v>
      </c>
      <c r="M913" s="18"/>
      <c r="N913" s="19" t="n">
        <v>38316.4611111111</v>
      </c>
      <c r="V913" s="0" t="str">
        <f aca="false">X913&amp;"_"&amp;AB913</f>
        <v>2002_a</v>
      </c>
      <c r="W913" s="0" t="n">
        <v>7000</v>
      </c>
      <c r="X913" s="0" t="n">
        <v>2002</v>
      </c>
      <c r="Y913" s="0" t="s">
        <v>589</v>
      </c>
      <c r="Z913" s="0" t="s">
        <v>590</v>
      </c>
      <c r="AA913" s="0" t="s">
        <v>11</v>
      </c>
      <c r="AB913" s="0" t="s">
        <v>37</v>
      </c>
    </row>
    <row r="914" customFormat="false" ht="13.5" hidden="false" customHeight="false" outlineLevel="0" collapsed="false">
      <c r="B914" s="15" t="n">
        <v>2003</v>
      </c>
      <c r="C914" s="15" t="s">
        <v>519</v>
      </c>
      <c r="D914" s="15" t="s">
        <v>591</v>
      </c>
      <c r="E914" s="15" t="n">
        <v>40050</v>
      </c>
      <c r="F914" s="16" t="s">
        <v>520</v>
      </c>
      <c r="G914" s="15" t="s">
        <v>562</v>
      </c>
      <c r="H914" s="15" t="n">
        <v>15</v>
      </c>
      <c r="I914" s="15" t="s">
        <v>58</v>
      </c>
      <c r="J914" s="15" t="s">
        <v>40</v>
      </c>
      <c r="K914" s="17" t="s">
        <v>41</v>
      </c>
      <c r="L914" s="18" t="n">
        <v>2163</v>
      </c>
      <c r="M914" s="18" t="n">
        <v>2163</v>
      </c>
      <c r="N914" s="19" t="n">
        <v>38316.4611111111</v>
      </c>
      <c r="V914" s="0" t="str">
        <f aca="false">X914&amp;"_"&amp;AB914</f>
        <v>2003_p</v>
      </c>
      <c r="W914" s="0" t="n">
        <v>7000</v>
      </c>
      <c r="X914" s="0" t="n">
        <v>2003</v>
      </c>
      <c r="Y914" s="0" t="s">
        <v>589</v>
      </c>
      <c r="Z914" s="0" t="s">
        <v>590</v>
      </c>
      <c r="AA914" s="0" t="s">
        <v>11</v>
      </c>
      <c r="AB914" s="0" t="s">
        <v>82</v>
      </c>
    </row>
    <row r="915" customFormat="false" ht="13.5" hidden="false" customHeight="false" outlineLevel="0" collapsed="false">
      <c r="B915" s="15" t="n">
        <v>2003</v>
      </c>
      <c r="C915" s="15" t="s">
        <v>519</v>
      </c>
      <c r="D915" s="15" t="s">
        <v>591</v>
      </c>
      <c r="E915" s="15" t="n">
        <v>40050</v>
      </c>
      <c r="F915" s="16" t="s">
        <v>520</v>
      </c>
      <c r="G915" s="15" t="s">
        <v>562</v>
      </c>
      <c r="H915" s="15" t="n">
        <v>15</v>
      </c>
      <c r="I915" s="15" t="s">
        <v>58</v>
      </c>
      <c r="J915" s="15" t="s">
        <v>42</v>
      </c>
      <c r="K915" s="17" t="s">
        <v>43</v>
      </c>
      <c r="L915" s="18" t="n">
        <v>4936</v>
      </c>
      <c r="M915" s="18" t="n">
        <v>4936</v>
      </c>
      <c r="N915" s="19" t="n">
        <v>38316.4611111111</v>
      </c>
      <c r="V915" s="0" t="str">
        <f aca="false">X915&amp;"_"&amp;AB915</f>
        <v>2004_a</v>
      </c>
      <c r="W915" s="0" t="n">
        <v>7000</v>
      </c>
      <c r="X915" s="0" t="n">
        <v>2004</v>
      </c>
      <c r="Y915" s="0" t="s">
        <v>589</v>
      </c>
      <c r="Z915" s="0" t="s">
        <v>590</v>
      </c>
      <c r="AA915" s="0" t="s">
        <v>11</v>
      </c>
      <c r="AB915" s="0" t="s">
        <v>37</v>
      </c>
    </row>
    <row r="916" customFormat="false" ht="13.5" hidden="false" customHeight="false" outlineLevel="0" collapsed="false">
      <c r="B916" s="15" t="n">
        <v>2003</v>
      </c>
      <c r="C916" s="15" t="s">
        <v>519</v>
      </c>
      <c r="D916" s="15" t="s">
        <v>591</v>
      </c>
      <c r="E916" s="15" t="n">
        <v>40050</v>
      </c>
      <c r="F916" s="16" t="s">
        <v>520</v>
      </c>
      <c r="G916" s="15" t="s">
        <v>562</v>
      </c>
      <c r="H916" s="15" t="n">
        <v>15</v>
      </c>
      <c r="I916" s="15" t="s">
        <v>58</v>
      </c>
      <c r="J916" s="15" t="s">
        <v>44</v>
      </c>
      <c r="K916" s="17" t="s">
        <v>45</v>
      </c>
      <c r="L916" s="18" t="n">
        <v>297624425</v>
      </c>
      <c r="M916" s="18"/>
      <c r="N916" s="19" t="n">
        <v>38316.4611111111</v>
      </c>
      <c r="V916" s="0" t="str">
        <f aca="false">X916&amp;"_"&amp;AB916</f>
        <v>2005_a</v>
      </c>
      <c r="W916" s="0" t="n">
        <v>7000</v>
      </c>
      <c r="X916" s="0" t="n">
        <v>2005</v>
      </c>
      <c r="Y916" s="0" t="s">
        <v>589</v>
      </c>
      <c r="Z916" s="0" t="s">
        <v>590</v>
      </c>
      <c r="AA916" s="0" t="s">
        <v>11</v>
      </c>
      <c r="AB916" s="0" t="s">
        <v>37</v>
      </c>
    </row>
    <row r="917" customFormat="false" ht="13.5" hidden="false" customHeight="false" outlineLevel="0" collapsed="false">
      <c r="B917" s="15" t="n">
        <v>2003</v>
      </c>
      <c r="C917" s="15" t="s">
        <v>519</v>
      </c>
      <c r="D917" s="15" t="s">
        <v>591</v>
      </c>
      <c r="E917" s="15" t="n">
        <v>40050</v>
      </c>
      <c r="F917" s="16" t="s">
        <v>520</v>
      </c>
      <c r="G917" s="15" t="s">
        <v>562</v>
      </c>
      <c r="H917" s="15" t="n">
        <v>15</v>
      </c>
      <c r="I917" s="15" t="s">
        <v>58</v>
      </c>
      <c r="J917" s="15" t="s">
        <v>46</v>
      </c>
      <c r="K917" s="17" t="s">
        <v>47</v>
      </c>
      <c r="L917" s="18" t="n">
        <v>1761075</v>
      </c>
      <c r="M917" s="18"/>
      <c r="N917" s="19" t="n">
        <v>38316.4611111111</v>
      </c>
      <c r="V917" s="0" t="str">
        <f aca="false">X917&amp;"_"&amp;AB917</f>
        <v>2001_a</v>
      </c>
      <c r="W917" s="0" t="n">
        <v>7015</v>
      </c>
      <c r="X917" s="0" t="n">
        <v>2001</v>
      </c>
      <c r="Y917" s="0" t="s">
        <v>592</v>
      </c>
      <c r="Z917" s="0" t="s">
        <v>593</v>
      </c>
      <c r="AA917" s="0" t="s">
        <v>36</v>
      </c>
      <c r="AB917" s="0" t="s">
        <v>37</v>
      </c>
    </row>
    <row r="918" customFormat="false" ht="24" hidden="false" customHeight="false" outlineLevel="0" collapsed="false">
      <c r="B918" s="15" t="n">
        <v>2003</v>
      </c>
      <c r="C918" s="15" t="s">
        <v>519</v>
      </c>
      <c r="D918" s="15" t="s">
        <v>591</v>
      </c>
      <c r="E918" s="15" t="n">
        <v>40050</v>
      </c>
      <c r="F918" s="16" t="s">
        <v>520</v>
      </c>
      <c r="G918" s="15" t="s">
        <v>562</v>
      </c>
      <c r="H918" s="15" t="n">
        <v>15</v>
      </c>
      <c r="I918" s="15" t="s">
        <v>58</v>
      </c>
      <c r="J918" s="15" t="s">
        <v>48</v>
      </c>
      <c r="K918" s="17" t="s">
        <v>49</v>
      </c>
      <c r="L918" s="18" t="n">
        <v>34828000</v>
      </c>
      <c r="M918" s="18"/>
      <c r="N918" s="19" t="n">
        <v>38316.4611111111</v>
      </c>
      <c r="V918" s="0" t="str">
        <f aca="false">X918&amp;"_"&amp;AB918</f>
        <v>2002_a</v>
      </c>
      <c r="W918" s="0" t="n">
        <v>7015</v>
      </c>
      <c r="X918" s="0" t="n">
        <v>2002</v>
      </c>
      <c r="Y918" s="0" t="s">
        <v>592</v>
      </c>
      <c r="Z918" s="0" t="s">
        <v>593</v>
      </c>
      <c r="AA918" s="0" t="s">
        <v>36</v>
      </c>
      <c r="AB918" s="0" t="s">
        <v>37</v>
      </c>
    </row>
    <row r="919" customFormat="false" ht="13.5" hidden="false" customHeight="false" outlineLevel="0" collapsed="false">
      <c r="B919" s="15" t="n">
        <v>2003</v>
      </c>
      <c r="C919" s="15" t="s">
        <v>519</v>
      </c>
      <c r="D919" s="15" t="s">
        <v>591</v>
      </c>
      <c r="E919" s="15" t="n">
        <v>40050</v>
      </c>
      <c r="F919" s="16" t="s">
        <v>520</v>
      </c>
      <c r="G919" s="15" t="s">
        <v>562</v>
      </c>
      <c r="H919" s="15" t="n">
        <v>15</v>
      </c>
      <c r="I919" s="15" t="s">
        <v>58</v>
      </c>
      <c r="J919" s="15" t="s">
        <v>52</v>
      </c>
      <c r="K919" s="17" t="s">
        <v>53</v>
      </c>
      <c r="L919" s="18" t="n">
        <v>334213500</v>
      </c>
      <c r="M919" s="18"/>
      <c r="N919" s="19" t="n">
        <v>38316.4611111111</v>
      </c>
      <c r="V919" s="0" t="str">
        <f aca="false">X919&amp;"_"&amp;AB919</f>
        <v>2003_a</v>
      </c>
      <c r="W919" s="0" t="n">
        <v>7015</v>
      </c>
      <c r="X919" s="0" t="n">
        <v>2003</v>
      </c>
      <c r="Y919" s="0" t="s">
        <v>592</v>
      </c>
      <c r="Z919" s="0" t="s">
        <v>593</v>
      </c>
      <c r="AA919" s="0" t="s">
        <v>36</v>
      </c>
      <c r="AB919" s="0" t="s">
        <v>37</v>
      </c>
    </row>
    <row r="920" customFormat="false" ht="13.5" hidden="false" customHeight="false" outlineLevel="0" collapsed="false">
      <c r="B920" s="15" t="n">
        <v>2003</v>
      </c>
      <c r="C920" s="15" t="s">
        <v>522</v>
      </c>
      <c r="D920" s="15" t="s">
        <v>594</v>
      </c>
      <c r="E920" s="15" t="n">
        <v>36003</v>
      </c>
      <c r="F920" s="16" t="s">
        <v>523</v>
      </c>
      <c r="G920" s="15" t="s">
        <v>595</v>
      </c>
      <c r="H920" s="15" t="n">
        <v>15</v>
      </c>
      <c r="I920" s="15" t="s">
        <v>36</v>
      </c>
      <c r="J920" s="15" t="s">
        <v>40</v>
      </c>
      <c r="K920" s="17" t="s">
        <v>41</v>
      </c>
      <c r="L920" s="18" t="n">
        <v>45219</v>
      </c>
      <c r="M920" s="18" t="n">
        <v>45219</v>
      </c>
      <c r="N920" s="19" t="n">
        <v>38315.4659722222</v>
      </c>
      <c r="V920" s="0" t="str">
        <f aca="false">X920&amp;"_"&amp;AB920</f>
        <v>2004_a</v>
      </c>
      <c r="W920" s="0" t="n">
        <v>7015</v>
      </c>
      <c r="X920" s="0" t="n">
        <v>2004</v>
      </c>
      <c r="Y920" s="0" t="s">
        <v>592</v>
      </c>
      <c r="Z920" s="0" t="s">
        <v>593</v>
      </c>
      <c r="AA920" s="0" t="s">
        <v>36</v>
      </c>
      <c r="AB920" s="0" t="s">
        <v>37</v>
      </c>
    </row>
    <row r="921" customFormat="false" ht="13.5" hidden="false" customHeight="false" outlineLevel="0" collapsed="false">
      <c r="B921" s="15" t="n">
        <v>2003</v>
      </c>
      <c r="C921" s="15" t="s">
        <v>522</v>
      </c>
      <c r="D921" s="15" t="s">
        <v>594</v>
      </c>
      <c r="E921" s="15" t="n">
        <v>36003</v>
      </c>
      <c r="F921" s="16" t="s">
        <v>523</v>
      </c>
      <c r="G921" s="15" t="s">
        <v>595</v>
      </c>
      <c r="H921" s="15" t="n">
        <v>15</v>
      </c>
      <c r="I921" s="15" t="s">
        <v>36</v>
      </c>
      <c r="J921" s="15" t="s">
        <v>42</v>
      </c>
      <c r="K921" s="17" t="s">
        <v>43</v>
      </c>
      <c r="L921" s="18" t="n">
        <v>103824</v>
      </c>
      <c r="M921" s="18" t="n">
        <v>107341</v>
      </c>
      <c r="N921" s="19" t="n">
        <v>38315.4659722222</v>
      </c>
      <c r="V921" s="0" t="str">
        <f aca="false">X921&amp;"_"&amp;AB921</f>
        <v>2005_a</v>
      </c>
      <c r="W921" s="0" t="n">
        <v>7015</v>
      </c>
      <c r="X921" s="0" t="n">
        <v>2005</v>
      </c>
      <c r="Y921" s="0" t="s">
        <v>592</v>
      </c>
      <c r="Z921" s="0" t="s">
        <v>593</v>
      </c>
      <c r="AA921" s="0" t="s">
        <v>36</v>
      </c>
      <c r="AB921" s="0" t="s">
        <v>37</v>
      </c>
    </row>
    <row r="922" customFormat="false" ht="13.5" hidden="false" customHeight="false" outlineLevel="0" collapsed="false">
      <c r="B922" s="15" t="n">
        <v>2003</v>
      </c>
      <c r="C922" s="15" t="s">
        <v>522</v>
      </c>
      <c r="D922" s="15" t="s">
        <v>594</v>
      </c>
      <c r="E922" s="15" t="n">
        <v>36003</v>
      </c>
      <c r="F922" s="16" t="s">
        <v>523</v>
      </c>
      <c r="G922" s="15" t="s">
        <v>595</v>
      </c>
      <c r="H922" s="15" t="n">
        <v>15</v>
      </c>
      <c r="I922" s="15" t="s">
        <v>36</v>
      </c>
      <c r="J922" s="15" t="s">
        <v>44</v>
      </c>
      <c r="K922" s="17" t="s">
        <v>45</v>
      </c>
      <c r="L922" s="18" t="n">
        <v>7108861575</v>
      </c>
      <c r="M922" s="18"/>
      <c r="N922" s="19" t="n">
        <v>38315.4659722222</v>
      </c>
      <c r="V922" s="0" t="str">
        <f aca="false">X922&amp;"_"&amp;AB922</f>
        <v>2001_a</v>
      </c>
      <c r="W922" s="0" t="n">
        <v>7024</v>
      </c>
      <c r="X922" s="0" t="n">
        <v>2001</v>
      </c>
      <c r="Y922" s="0" t="s">
        <v>596</v>
      </c>
      <c r="Z922" s="0" t="s">
        <v>597</v>
      </c>
      <c r="AA922" s="0" t="s">
        <v>36</v>
      </c>
      <c r="AB922" s="0" t="s">
        <v>37</v>
      </c>
    </row>
    <row r="923" customFormat="false" ht="13.5" hidden="false" customHeight="false" outlineLevel="0" collapsed="false">
      <c r="B923" s="15" t="n">
        <v>2003</v>
      </c>
      <c r="C923" s="15" t="s">
        <v>522</v>
      </c>
      <c r="D923" s="15" t="s">
        <v>594</v>
      </c>
      <c r="E923" s="15" t="n">
        <v>36003</v>
      </c>
      <c r="F923" s="16" t="s">
        <v>523</v>
      </c>
      <c r="G923" s="15" t="s">
        <v>595</v>
      </c>
      <c r="H923" s="15" t="n">
        <v>15</v>
      </c>
      <c r="I923" s="15" t="s">
        <v>36</v>
      </c>
      <c r="J923" s="15" t="s">
        <v>46</v>
      </c>
      <c r="K923" s="17" t="s">
        <v>47</v>
      </c>
      <c r="L923" s="18" t="n">
        <v>56197705</v>
      </c>
      <c r="M923" s="18"/>
      <c r="N923" s="19" t="n">
        <v>38315.4659722222</v>
      </c>
      <c r="V923" s="0" t="str">
        <f aca="false">X923&amp;"_"&amp;AB923</f>
        <v>2002_a</v>
      </c>
      <c r="W923" s="0" t="n">
        <v>7024</v>
      </c>
      <c r="X923" s="0" t="n">
        <v>2002</v>
      </c>
      <c r="Y923" s="0" t="s">
        <v>596</v>
      </c>
      <c r="Z923" s="0" t="s">
        <v>597</v>
      </c>
      <c r="AA923" s="0" t="s">
        <v>36</v>
      </c>
      <c r="AB923" s="0" t="s">
        <v>37</v>
      </c>
    </row>
    <row r="924" customFormat="false" ht="24" hidden="false" customHeight="false" outlineLevel="0" collapsed="false">
      <c r="B924" s="15" t="n">
        <v>2003</v>
      </c>
      <c r="C924" s="15" t="s">
        <v>522</v>
      </c>
      <c r="D924" s="15" t="s">
        <v>594</v>
      </c>
      <c r="E924" s="15" t="n">
        <v>36003</v>
      </c>
      <c r="F924" s="16" t="s">
        <v>523</v>
      </c>
      <c r="G924" s="15" t="s">
        <v>595</v>
      </c>
      <c r="H924" s="15" t="n">
        <v>15</v>
      </c>
      <c r="I924" s="15" t="s">
        <v>36</v>
      </c>
      <c r="J924" s="15" t="s">
        <v>48</v>
      </c>
      <c r="K924" s="17" t="s">
        <v>49</v>
      </c>
      <c r="L924" s="18" t="n">
        <v>475843125</v>
      </c>
      <c r="M924" s="18"/>
      <c r="N924" s="19" t="n">
        <v>38315.4659722222</v>
      </c>
      <c r="V924" s="0" t="str">
        <f aca="false">X924&amp;"_"&amp;AB924</f>
        <v>2003_a</v>
      </c>
      <c r="W924" s="0" t="n">
        <v>7024</v>
      </c>
      <c r="X924" s="0" t="n">
        <v>2003</v>
      </c>
      <c r="Y924" s="0" t="s">
        <v>596</v>
      </c>
      <c r="Z924" s="0" t="s">
        <v>597</v>
      </c>
      <c r="AA924" s="0" t="s">
        <v>36</v>
      </c>
      <c r="AB924" s="0" t="s">
        <v>37</v>
      </c>
    </row>
    <row r="925" customFormat="false" ht="13.5" hidden="false" customHeight="false" outlineLevel="0" collapsed="false">
      <c r="B925" s="15" t="n">
        <v>2003</v>
      </c>
      <c r="C925" s="15" t="s">
        <v>522</v>
      </c>
      <c r="D925" s="15" t="s">
        <v>594</v>
      </c>
      <c r="E925" s="15" t="n">
        <v>36003</v>
      </c>
      <c r="F925" s="16" t="s">
        <v>523</v>
      </c>
      <c r="G925" s="15" t="s">
        <v>595</v>
      </c>
      <c r="H925" s="15" t="n">
        <v>15</v>
      </c>
      <c r="I925" s="15" t="s">
        <v>36</v>
      </c>
      <c r="J925" s="15" t="s">
        <v>52</v>
      </c>
      <c r="K925" s="17" t="s">
        <v>53</v>
      </c>
      <c r="L925" s="18" t="n">
        <v>7640902405</v>
      </c>
      <c r="M925" s="18"/>
      <c r="N925" s="19" t="n">
        <v>38315.4659722222</v>
      </c>
      <c r="V925" s="0" t="str">
        <f aca="false">X925&amp;"_"&amp;AB925</f>
        <v>2004_a</v>
      </c>
      <c r="W925" s="0" t="n">
        <v>7024</v>
      </c>
      <c r="X925" s="0" t="n">
        <v>2004</v>
      </c>
      <c r="Y925" s="0" t="s">
        <v>596</v>
      </c>
      <c r="Z925" s="0" t="s">
        <v>597</v>
      </c>
      <c r="AA925" s="0" t="s">
        <v>36</v>
      </c>
      <c r="AB925" s="0" t="s">
        <v>37</v>
      </c>
    </row>
    <row r="926" customFormat="false" ht="13.5" hidden="false" customHeight="false" outlineLevel="0" collapsed="false">
      <c r="B926" s="15" t="n">
        <v>2003</v>
      </c>
      <c r="C926" s="15" t="s">
        <v>525</v>
      </c>
      <c r="D926" s="15" t="s">
        <v>598</v>
      </c>
      <c r="E926" s="15" t="n">
        <v>38000</v>
      </c>
      <c r="F926" s="16" t="s">
        <v>526</v>
      </c>
      <c r="G926" s="15" t="s">
        <v>599</v>
      </c>
      <c r="H926" s="15" t="n">
        <v>15</v>
      </c>
      <c r="I926" s="15" t="s">
        <v>11</v>
      </c>
      <c r="J926" s="15" t="s">
        <v>40</v>
      </c>
      <c r="K926" s="17" t="s">
        <v>41</v>
      </c>
      <c r="L926" s="18" t="n">
        <v>54253</v>
      </c>
      <c r="M926" s="18" t="n">
        <v>54253</v>
      </c>
      <c r="N926" s="19" t="n">
        <v>38315.4666666667</v>
      </c>
      <c r="V926" s="0" t="str">
        <f aca="false">X926&amp;"_"&amp;AB926</f>
        <v>2005_a</v>
      </c>
      <c r="W926" s="0" t="n">
        <v>7024</v>
      </c>
      <c r="X926" s="0" t="n">
        <v>2005</v>
      </c>
      <c r="Y926" s="0" t="s">
        <v>596</v>
      </c>
      <c r="Z926" s="0" t="s">
        <v>597</v>
      </c>
      <c r="AA926" s="0" t="s">
        <v>36</v>
      </c>
      <c r="AB926" s="0" t="s">
        <v>37</v>
      </c>
    </row>
    <row r="927" customFormat="false" ht="13.5" hidden="false" customHeight="false" outlineLevel="0" collapsed="false">
      <c r="B927" s="15" t="n">
        <v>2003</v>
      </c>
      <c r="C927" s="15" t="s">
        <v>525</v>
      </c>
      <c r="D927" s="15" t="s">
        <v>598</v>
      </c>
      <c r="E927" s="15" t="n">
        <v>38000</v>
      </c>
      <c r="F927" s="16" t="s">
        <v>526</v>
      </c>
      <c r="G927" s="15" t="s">
        <v>599</v>
      </c>
      <c r="H927" s="15" t="n">
        <v>15</v>
      </c>
      <c r="I927" s="15" t="s">
        <v>11</v>
      </c>
      <c r="J927" s="15" t="s">
        <v>42</v>
      </c>
      <c r="K927" s="17" t="s">
        <v>43</v>
      </c>
      <c r="L927" s="18" t="n">
        <v>122405</v>
      </c>
      <c r="M927" s="18" t="n">
        <v>122405</v>
      </c>
      <c r="N927" s="19" t="n">
        <v>38315.4666666667</v>
      </c>
      <c r="V927" s="0" t="str">
        <f aca="false">X927&amp;"_"&amp;AB927</f>
        <v>2001_a</v>
      </c>
      <c r="W927" s="0" t="n">
        <v>7008</v>
      </c>
      <c r="X927" s="0" t="n">
        <v>2001</v>
      </c>
      <c r="Y927" s="0" t="s">
        <v>600</v>
      </c>
      <c r="Z927" s="0" t="s">
        <v>601</v>
      </c>
      <c r="AA927" s="0" t="s">
        <v>36</v>
      </c>
      <c r="AB927" s="0" t="s">
        <v>37</v>
      </c>
    </row>
    <row r="928" customFormat="false" ht="13.5" hidden="false" customHeight="false" outlineLevel="0" collapsed="false">
      <c r="B928" s="15" t="n">
        <v>2003</v>
      </c>
      <c r="C928" s="15" t="s">
        <v>525</v>
      </c>
      <c r="D928" s="15" t="s">
        <v>598</v>
      </c>
      <c r="E928" s="15" t="n">
        <v>38000</v>
      </c>
      <c r="F928" s="16" t="s">
        <v>526</v>
      </c>
      <c r="G928" s="15" t="s">
        <v>599</v>
      </c>
      <c r="H928" s="15" t="n">
        <v>15</v>
      </c>
      <c r="I928" s="15" t="s">
        <v>11</v>
      </c>
      <c r="J928" s="15" t="s">
        <v>44</v>
      </c>
      <c r="K928" s="17" t="s">
        <v>45</v>
      </c>
      <c r="L928" s="18" t="n">
        <v>8920661530</v>
      </c>
      <c r="M928" s="18"/>
      <c r="N928" s="19" t="n">
        <v>38315.4666666667</v>
      </c>
      <c r="V928" s="0" t="str">
        <f aca="false">X928&amp;"_"&amp;AB928</f>
        <v>2002_a</v>
      </c>
      <c r="W928" s="0" t="n">
        <v>7008</v>
      </c>
      <c r="X928" s="0" t="n">
        <v>2002</v>
      </c>
      <c r="Y928" s="0" t="s">
        <v>600</v>
      </c>
      <c r="Z928" s="0" t="s">
        <v>601</v>
      </c>
      <c r="AA928" s="0" t="s">
        <v>36</v>
      </c>
      <c r="AB928" s="0" t="s">
        <v>37</v>
      </c>
    </row>
    <row r="929" customFormat="false" ht="13.5" hidden="false" customHeight="false" outlineLevel="0" collapsed="false">
      <c r="B929" s="15" t="n">
        <v>2003</v>
      </c>
      <c r="C929" s="15" t="s">
        <v>525</v>
      </c>
      <c r="D929" s="15" t="s">
        <v>598</v>
      </c>
      <c r="E929" s="15" t="n">
        <v>38000</v>
      </c>
      <c r="F929" s="16" t="s">
        <v>526</v>
      </c>
      <c r="G929" s="15" t="s">
        <v>599</v>
      </c>
      <c r="H929" s="15" t="n">
        <v>15</v>
      </c>
      <c r="I929" s="15" t="s">
        <v>11</v>
      </c>
      <c r="J929" s="15" t="s">
        <v>46</v>
      </c>
      <c r="K929" s="17" t="s">
        <v>47</v>
      </c>
      <c r="L929" s="18" t="n">
        <v>179585370</v>
      </c>
      <c r="M929" s="18"/>
      <c r="N929" s="19" t="n">
        <v>38315.4666666667</v>
      </c>
      <c r="V929" s="0" t="str">
        <f aca="false">X929&amp;"_"&amp;AB929</f>
        <v>2003_a</v>
      </c>
      <c r="W929" s="0" t="n">
        <v>7008</v>
      </c>
      <c r="X929" s="0" t="n">
        <v>2003</v>
      </c>
      <c r="Y929" s="0" t="s">
        <v>600</v>
      </c>
      <c r="Z929" s="0" t="s">
        <v>601</v>
      </c>
      <c r="AA929" s="0" t="s">
        <v>36</v>
      </c>
      <c r="AB929" s="0" t="s">
        <v>37</v>
      </c>
    </row>
    <row r="930" customFormat="false" ht="24" hidden="false" customHeight="false" outlineLevel="0" collapsed="false">
      <c r="B930" s="15" t="n">
        <v>2003</v>
      </c>
      <c r="C930" s="15" t="s">
        <v>525</v>
      </c>
      <c r="D930" s="15" t="s">
        <v>598</v>
      </c>
      <c r="E930" s="15" t="n">
        <v>38000</v>
      </c>
      <c r="F930" s="16" t="s">
        <v>526</v>
      </c>
      <c r="G930" s="15" t="s">
        <v>599</v>
      </c>
      <c r="H930" s="15" t="n">
        <v>15</v>
      </c>
      <c r="I930" s="15" t="s">
        <v>11</v>
      </c>
      <c r="J930" s="15" t="s">
        <v>48</v>
      </c>
      <c r="K930" s="17" t="s">
        <v>49</v>
      </c>
      <c r="L930" s="18" t="n">
        <v>537309600</v>
      </c>
      <c r="M930" s="18"/>
      <c r="N930" s="19" t="n">
        <v>38315.4666666667</v>
      </c>
      <c r="V930" s="0" t="str">
        <f aca="false">X930&amp;"_"&amp;AB930</f>
        <v>2004_a</v>
      </c>
      <c r="W930" s="0" t="n">
        <v>7008</v>
      </c>
      <c r="X930" s="0" t="n">
        <v>2004</v>
      </c>
      <c r="Y930" s="0" t="s">
        <v>600</v>
      </c>
      <c r="Z930" s="0" t="s">
        <v>601</v>
      </c>
      <c r="AA930" s="0" t="s">
        <v>36</v>
      </c>
      <c r="AB930" s="0" t="s">
        <v>37</v>
      </c>
    </row>
    <row r="931" customFormat="false" ht="13.5" hidden="false" customHeight="false" outlineLevel="0" collapsed="false">
      <c r="B931" s="15" t="n">
        <v>2003</v>
      </c>
      <c r="C931" s="15" t="s">
        <v>525</v>
      </c>
      <c r="D931" s="15" t="s">
        <v>598</v>
      </c>
      <c r="E931" s="15" t="n">
        <v>38000</v>
      </c>
      <c r="F931" s="16" t="s">
        <v>526</v>
      </c>
      <c r="G931" s="15" t="s">
        <v>599</v>
      </c>
      <c r="H931" s="15" t="n">
        <v>15</v>
      </c>
      <c r="I931" s="15" t="s">
        <v>11</v>
      </c>
      <c r="J931" s="15" t="s">
        <v>52</v>
      </c>
      <c r="K931" s="17" t="s">
        <v>53</v>
      </c>
      <c r="L931" s="18" t="n">
        <v>9637556500</v>
      </c>
      <c r="M931" s="18"/>
      <c r="N931" s="19" t="n">
        <v>38315.4666666667</v>
      </c>
      <c r="V931" s="0" t="str">
        <f aca="false">X931&amp;"_"&amp;AB931</f>
        <v>2005_a</v>
      </c>
      <c r="W931" s="0" t="n">
        <v>7008</v>
      </c>
      <c r="X931" s="0" t="n">
        <v>2005</v>
      </c>
      <c r="Y931" s="0" t="s">
        <v>600</v>
      </c>
      <c r="Z931" s="0" t="s">
        <v>601</v>
      </c>
      <c r="AA931" s="0" t="s">
        <v>36</v>
      </c>
      <c r="AB931" s="0" t="s">
        <v>37</v>
      </c>
    </row>
    <row r="932" customFormat="false" ht="13.5" hidden="false" customHeight="false" outlineLevel="0" collapsed="false">
      <c r="B932" s="15" t="n">
        <v>2003</v>
      </c>
      <c r="C932" s="15" t="s">
        <v>528</v>
      </c>
      <c r="D932" s="15" t="s">
        <v>602</v>
      </c>
      <c r="E932" s="15" t="n">
        <v>38030</v>
      </c>
      <c r="F932" s="16" t="s">
        <v>529</v>
      </c>
      <c r="G932" s="15" t="s">
        <v>599</v>
      </c>
      <c r="H932" s="15" t="n">
        <v>15</v>
      </c>
      <c r="I932" s="15" t="s">
        <v>58</v>
      </c>
      <c r="J932" s="15" t="s">
        <v>40</v>
      </c>
      <c r="K932" s="17" t="s">
        <v>41</v>
      </c>
      <c r="L932" s="18" t="n">
        <v>30840</v>
      </c>
      <c r="M932" s="18" t="n">
        <v>30840</v>
      </c>
      <c r="N932" s="19" t="n">
        <v>38315.4666666667</v>
      </c>
      <c r="V932" s="0" t="str">
        <f aca="false">X932&amp;"_"&amp;AB932</f>
        <v>2001_a</v>
      </c>
      <c r="W932" s="0" t="n">
        <v>7033</v>
      </c>
      <c r="X932" s="0" t="n">
        <v>2001</v>
      </c>
      <c r="Y932" s="0" t="s">
        <v>603</v>
      </c>
      <c r="Z932" s="0" t="s">
        <v>604</v>
      </c>
      <c r="AA932" s="0" t="s">
        <v>58</v>
      </c>
      <c r="AB932" s="0" t="s">
        <v>37</v>
      </c>
    </row>
    <row r="933" customFormat="false" ht="13.5" hidden="false" customHeight="false" outlineLevel="0" collapsed="false">
      <c r="B933" s="15" t="n">
        <v>2003</v>
      </c>
      <c r="C933" s="15" t="s">
        <v>528</v>
      </c>
      <c r="D933" s="15" t="s">
        <v>602</v>
      </c>
      <c r="E933" s="15" t="n">
        <v>38030</v>
      </c>
      <c r="F933" s="16" t="s">
        <v>529</v>
      </c>
      <c r="G933" s="15" t="s">
        <v>599</v>
      </c>
      <c r="H933" s="15" t="n">
        <v>15</v>
      </c>
      <c r="I933" s="15" t="s">
        <v>58</v>
      </c>
      <c r="J933" s="15" t="s">
        <v>42</v>
      </c>
      <c r="K933" s="17" t="s">
        <v>43</v>
      </c>
      <c r="L933" s="18" t="n">
        <v>69850</v>
      </c>
      <c r="M933" s="18" t="n">
        <v>69850</v>
      </c>
      <c r="N933" s="19" t="n">
        <v>38315.4666666667</v>
      </c>
      <c r="V933" s="0" t="str">
        <f aca="false">X933&amp;"_"&amp;AB933</f>
        <v>2002_a</v>
      </c>
      <c r="W933" s="0" t="n">
        <v>7033</v>
      </c>
      <c r="X933" s="0" t="n">
        <v>2002</v>
      </c>
      <c r="Y933" s="0" t="s">
        <v>603</v>
      </c>
      <c r="Z933" s="0" t="s">
        <v>604</v>
      </c>
      <c r="AA933" s="0" t="s">
        <v>58</v>
      </c>
      <c r="AB933" s="0" t="s">
        <v>37</v>
      </c>
    </row>
    <row r="934" customFormat="false" ht="13.5" hidden="false" customHeight="false" outlineLevel="0" collapsed="false">
      <c r="B934" s="15" t="n">
        <v>2003</v>
      </c>
      <c r="C934" s="15" t="s">
        <v>528</v>
      </c>
      <c r="D934" s="15" t="s">
        <v>602</v>
      </c>
      <c r="E934" s="15" t="n">
        <v>38030</v>
      </c>
      <c r="F934" s="16" t="s">
        <v>529</v>
      </c>
      <c r="G934" s="15" t="s">
        <v>599</v>
      </c>
      <c r="H934" s="15" t="n">
        <v>15</v>
      </c>
      <c r="I934" s="15" t="s">
        <v>58</v>
      </c>
      <c r="J934" s="15" t="s">
        <v>44</v>
      </c>
      <c r="K934" s="17" t="s">
        <v>45</v>
      </c>
      <c r="L934" s="18" t="n">
        <v>3972210205</v>
      </c>
      <c r="M934" s="18"/>
      <c r="N934" s="19" t="n">
        <v>38315.4666666667</v>
      </c>
      <c r="V934" s="0" t="str">
        <f aca="false">X934&amp;"_"&amp;AB934</f>
        <v>2003_a</v>
      </c>
      <c r="W934" s="0" t="n">
        <v>7033</v>
      </c>
      <c r="X934" s="0" t="n">
        <v>2003</v>
      </c>
      <c r="Y934" s="0" t="s">
        <v>603</v>
      </c>
      <c r="Z934" s="0" t="s">
        <v>604</v>
      </c>
      <c r="AA934" s="0" t="s">
        <v>58</v>
      </c>
      <c r="AB934" s="0" t="s">
        <v>37</v>
      </c>
    </row>
    <row r="935" customFormat="false" ht="13.5" hidden="false" customHeight="false" outlineLevel="0" collapsed="false">
      <c r="B935" s="15" t="n">
        <v>2003</v>
      </c>
      <c r="C935" s="15" t="s">
        <v>528</v>
      </c>
      <c r="D935" s="15" t="s">
        <v>602</v>
      </c>
      <c r="E935" s="15" t="n">
        <v>38030</v>
      </c>
      <c r="F935" s="16" t="s">
        <v>529</v>
      </c>
      <c r="G935" s="15" t="s">
        <v>599</v>
      </c>
      <c r="H935" s="15" t="n">
        <v>15</v>
      </c>
      <c r="I935" s="15" t="s">
        <v>58</v>
      </c>
      <c r="J935" s="15" t="s">
        <v>46</v>
      </c>
      <c r="K935" s="17" t="s">
        <v>47</v>
      </c>
      <c r="L935" s="18" t="n">
        <v>22061150</v>
      </c>
      <c r="M935" s="18"/>
      <c r="N935" s="19" t="n">
        <v>38315.4666666667</v>
      </c>
      <c r="V935" s="0" t="str">
        <f aca="false">X935&amp;"_"&amp;AB935</f>
        <v>2004_a</v>
      </c>
      <c r="W935" s="0" t="n">
        <v>7033</v>
      </c>
      <c r="X935" s="0" t="n">
        <v>2004</v>
      </c>
      <c r="Y935" s="0" t="s">
        <v>603</v>
      </c>
      <c r="Z935" s="0" t="s">
        <v>604</v>
      </c>
      <c r="AA935" s="0" t="s">
        <v>58</v>
      </c>
      <c r="AB935" s="0" t="s">
        <v>37</v>
      </c>
    </row>
    <row r="936" customFormat="false" ht="24" hidden="false" customHeight="false" outlineLevel="0" collapsed="false">
      <c r="B936" s="15" t="n">
        <v>2003</v>
      </c>
      <c r="C936" s="15" t="s">
        <v>528</v>
      </c>
      <c r="D936" s="15" t="s">
        <v>602</v>
      </c>
      <c r="E936" s="15" t="n">
        <v>38030</v>
      </c>
      <c r="F936" s="16" t="s">
        <v>529</v>
      </c>
      <c r="G936" s="15" t="s">
        <v>599</v>
      </c>
      <c r="H936" s="15" t="n">
        <v>15</v>
      </c>
      <c r="I936" s="15" t="s">
        <v>58</v>
      </c>
      <c r="J936" s="15" t="s">
        <v>48</v>
      </c>
      <c r="K936" s="17" t="s">
        <v>49</v>
      </c>
      <c r="L936" s="18" t="n">
        <v>345197345</v>
      </c>
      <c r="M936" s="18"/>
      <c r="N936" s="19" t="n">
        <v>38315.4666666667</v>
      </c>
      <c r="V936" s="0" t="str">
        <f aca="false">X936&amp;"_"&amp;AB936</f>
        <v>2005_a</v>
      </c>
      <c r="W936" s="0" t="n">
        <v>7033</v>
      </c>
      <c r="X936" s="0" t="n">
        <v>2005</v>
      </c>
      <c r="Y936" s="0" t="s">
        <v>603</v>
      </c>
      <c r="Z936" s="0" t="s">
        <v>604</v>
      </c>
      <c r="AA936" s="0" t="s">
        <v>58</v>
      </c>
      <c r="AB936" s="0" t="s">
        <v>37</v>
      </c>
    </row>
    <row r="937" customFormat="false" ht="13.5" hidden="false" customHeight="false" outlineLevel="0" collapsed="false">
      <c r="B937" s="15" t="n">
        <v>2003</v>
      </c>
      <c r="C937" s="15" t="s">
        <v>528</v>
      </c>
      <c r="D937" s="15" t="s">
        <v>602</v>
      </c>
      <c r="E937" s="15" t="n">
        <v>38030</v>
      </c>
      <c r="F937" s="16" t="s">
        <v>529</v>
      </c>
      <c r="G937" s="15" t="s">
        <v>599</v>
      </c>
      <c r="H937" s="15" t="n">
        <v>15</v>
      </c>
      <c r="I937" s="15" t="s">
        <v>58</v>
      </c>
      <c r="J937" s="15" t="s">
        <v>52</v>
      </c>
      <c r="K937" s="17" t="s">
        <v>53</v>
      </c>
      <c r="L937" s="18" t="n">
        <v>4339468700</v>
      </c>
      <c r="M937" s="18"/>
      <c r="N937" s="19" t="n">
        <v>38315.4666666667</v>
      </c>
      <c r="V937" s="0" t="str">
        <f aca="false">X937&amp;"_"&amp;AB937</f>
        <v>2001_a</v>
      </c>
      <c r="W937" s="0" t="n">
        <v>7050</v>
      </c>
      <c r="X937" s="0" t="n">
        <v>2001</v>
      </c>
      <c r="Y937" s="0" t="s">
        <v>605</v>
      </c>
      <c r="Z937" s="0" t="s">
        <v>606</v>
      </c>
      <c r="AA937" s="0" t="s">
        <v>58</v>
      </c>
      <c r="AB937" s="0" t="s">
        <v>37</v>
      </c>
    </row>
    <row r="938" customFormat="false" ht="13.5" hidden="false" customHeight="false" outlineLevel="0" collapsed="false">
      <c r="B938" s="15" t="n">
        <v>2003</v>
      </c>
      <c r="C938" s="15" t="s">
        <v>531</v>
      </c>
      <c r="D938" s="15" t="s">
        <v>607</v>
      </c>
      <c r="E938" s="15" t="n">
        <v>38037</v>
      </c>
      <c r="F938" s="16" t="s">
        <v>532</v>
      </c>
      <c r="G938" s="15" t="s">
        <v>599</v>
      </c>
      <c r="H938" s="15" t="n">
        <v>15</v>
      </c>
      <c r="I938" s="15" t="s">
        <v>58</v>
      </c>
      <c r="J938" s="15" t="s">
        <v>40</v>
      </c>
      <c r="K938" s="17" t="s">
        <v>41</v>
      </c>
      <c r="L938" s="18" t="n">
        <v>6769</v>
      </c>
      <c r="M938" s="18" t="n">
        <v>6705</v>
      </c>
      <c r="N938" s="19" t="n">
        <v>38315.4673611111</v>
      </c>
      <c r="V938" s="0" t="str">
        <f aca="false">X938&amp;"_"&amp;AB938</f>
        <v>2002_a</v>
      </c>
      <c r="W938" s="0" t="n">
        <v>7050</v>
      </c>
      <c r="X938" s="0" t="n">
        <v>2002</v>
      </c>
      <c r="Y938" s="0" t="s">
        <v>605</v>
      </c>
      <c r="Z938" s="0" t="s">
        <v>606</v>
      </c>
      <c r="AA938" s="0" t="s">
        <v>58</v>
      </c>
      <c r="AB938" s="0" t="s">
        <v>37</v>
      </c>
    </row>
    <row r="939" customFormat="false" ht="13.5" hidden="false" customHeight="false" outlineLevel="0" collapsed="false">
      <c r="B939" s="15" t="n">
        <v>2003</v>
      </c>
      <c r="C939" s="15" t="s">
        <v>531</v>
      </c>
      <c r="D939" s="15" t="s">
        <v>607</v>
      </c>
      <c r="E939" s="15" t="n">
        <v>38037</v>
      </c>
      <c r="F939" s="16" t="s">
        <v>532</v>
      </c>
      <c r="G939" s="15" t="s">
        <v>599</v>
      </c>
      <c r="H939" s="15" t="n">
        <v>15</v>
      </c>
      <c r="I939" s="15" t="s">
        <v>58</v>
      </c>
      <c r="J939" s="15" t="s">
        <v>42</v>
      </c>
      <c r="K939" s="17" t="s">
        <v>43</v>
      </c>
      <c r="L939" s="18" t="n">
        <v>10565</v>
      </c>
      <c r="M939" s="18" t="n">
        <v>10565</v>
      </c>
      <c r="N939" s="19" t="n">
        <v>38315.4673611111</v>
      </c>
      <c r="V939" s="0" t="str">
        <f aca="false">X939&amp;"_"&amp;AB939</f>
        <v>2003_a</v>
      </c>
      <c r="W939" s="0" t="n">
        <v>7050</v>
      </c>
      <c r="X939" s="0" t="n">
        <v>2003</v>
      </c>
      <c r="Y939" s="0" t="s">
        <v>605</v>
      </c>
      <c r="Z939" s="0" t="s">
        <v>606</v>
      </c>
      <c r="AA939" s="0" t="s">
        <v>58</v>
      </c>
      <c r="AB939" s="0" t="s">
        <v>37</v>
      </c>
    </row>
    <row r="940" customFormat="false" ht="13.5" hidden="false" customHeight="false" outlineLevel="0" collapsed="false">
      <c r="B940" s="15" t="n">
        <v>2003</v>
      </c>
      <c r="C940" s="15" t="s">
        <v>531</v>
      </c>
      <c r="D940" s="15" t="s">
        <v>607</v>
      </c>
      <c r="E940" s="15" t="n">
        <v>38037</v>
      </c>
      <c r="F940" s="16" t="s">
        <v>532</v>
      </c>
      <c r="G940" s="15" t="s">
        <v>599</v>
      </c>
      <c r="H940" s="15" t="n">
        <v>15</v>
      </c>
      <c r="I940" s="15" t="s">
        <v>58</v>
      </c>
      <c r="J940" s="15" t="s">
        <v>44</v>
      </c>
      <c r="K940" s="17" t="s">
        <v>45</v>
      </c>
      <c r="L940" s="18" t="n">
        <v>1119626650</v>
      </c>
      <c r="M940" s="18"/>
      <c r="N940" s="19" t="n">
        <v>38315.4673611111</v>
      </c>
      <c r="V940" s="0" t="str">
        <f aca="false">X940&amp;"_"&amp;AB940</f>
        <v>2004_a</v>
      </c>
      <c r="W940" s="0" t="n">
        <v>7050</v>
      </c>
      <c r="X940" s="0" t="n">
        <v>2004</v>
      </c>
      <c r="Y940" s="0" t="s">
        <v>605</v>
      </c>
      <c r="Z940" s="0" t="s">
        <v>606</v>
      </c>
      <c r="AA940" s="0" t="s">
        <v>58</v>
      </c>
      <c r="AB940" s="0" t="s">
        <v>37</v>
      </c>
    </row>
    <row r="941" customFormat="false" ht="13.5" hidden="false" customHeight="false" outlineLevel="0" collapsed="false">
      <c r="B941" s="15" t="n">
        <v>2003</v>
      </c>
      <c r="C941" s="15" t="s">
        <v>531</v>
      </c>
      <c r="D941" s="15" t="s">
        <v>607</v>
      </c>
      <c r="E941" s="15" t="n">
        <v>38037</v>
      </c>
      <c r="F941" s="16" t="s">
        <v>532</v>
      </c>
      <c r="G941" s="15" t="s">
        <v>599</v>
      </c>
      <c r="H941" s="15" t="n">
        <v>15</v>
      </c>
      <c r="I941" s="15" t="s">
        <v>58</v>
      </c>
      <c r="J941" s="15" t="s">
        <v>46</v>
      </c>
      <c r="K941" s="17" t="s">
        <v>47</v>
      </c>
      <c r="L941" s="18" t="n">
        <v>39643026</v>
      </c>
      <c r="M941" s="18"/>
      <c r="N941" s="19" t="n">
        <v>38315.4673611111</v>
      </c>
      <c r="V941" s="0" t="str">
        <f aca="false">X941&amp;"_"&amp;AB941</f>
        <v>2005_a</v>
      </c>
      <c r="W941" s="0" t="n">
        <v>7050</v>
      </c>
      <c r="X941" s="0" t="n">
        <v>2005</v>
      </c>
      <c r="Y941" s="0" t="s">
        <v>605</v>
      </c>
      <c r="Z941" s="0" t="s">
        <v>606</v>
      </c>
      <c r="AA941" s="0" t="s">
        <v>58</v>
      </c>
      <c r="AB941" s="0" t="s">
        <v>37</v>
      </c>
    </row>
    <row r="942" customFormat="false" ht="24" hidden="false" customHeight="false" outlineLevel="0" collapsed="false">
      <c r="B942" s="15" t="n">
        <v>2003</v>
      </c>
      <c r="C942" s="15" t="s">
        <v>531</v>
      </c>
      <c r="D942" s="15" t="s">
        <v>607</v>
      </c>
      <c r="E942" s="15" t="n">
        <v>38037</v>
      </c>
      <c r="F942" s="16" t="s">
        <v>532</v>
      </c>
      <c r="G942" s="15" t="s">
        <v>599</v>
      </c>
      <c r="H942" s="15" t="n">
        <v>15</v>
      </c>
      <c r="I942" s="15" t="s">
        <v>58</v>
      </c>
      <c r="J942" s="15" t="s">
        <v>48</v>
      </c>
      <c r="K942" s="17" t="s">
        <v>49</v>
      </c>
      <c r="L942" s="18" t="n">
        <v>41541775</v>
      </c>
      <c r="M942" s="18"/>
      <c r="N942" s="19" t="n">
        <v>38315.4673611111</v>
      </c>
      <c r="V942" s="0" t="str">
        <f aca="false">X942&amp;"_"&amp;AB942</f>
        <v>2001_a</v>
      </c>
      <c r="W942" s="0" t="n">
        <v>7006</v>
      </c>
      <c r="X942" s="0" t="n">
        <v>2001</v>
      </c>
      <c r="Y942" s="0" t="s">
        <v>608</v>
      </c>
      <c r="Z942" s="0" t="s">
        <v>609</v>
      </c>
      <c r="AA942" s="0" t="s">
        <v>58</v>
      </c>
      <c r="AB942" s="0" t="s">
        <v>37</v>
      </c>
    </row>
    <row r="943" customFormat="false" ht="13.5" hidden="false" customHeight="false" outlineLevel="0" collapsed="false">
      <c r="B943" s="15" t="n">
        <v>2003</v>
      </c>
      <c r="C943" s="15" t="s">
        <v>531</v>
      </c>
      <c r="D943" s="15" t="s">
        <v>607</v>
      </c>
      <c r="E943" s="15" t="n">
        <v>38037</v>
      </c>
      <c r="F943" s="16" t="s">
        <v>532</v>
      </c>
      <c r="G943" s="15" t="s">
        <v>599</v>
      </c>
      <c r="H943" s="15" t="n">
        <v>15</v>
      </c>
      <c r="I943" s="15" t="s">
        <v>58</v>
      </c>
      <c r="J943" s="15" t="s">
        <v>52</v>
      </c>
      <c r="K943" s="17" t="s">
        <v>53</v>
      </c>
      <c r="L943" s="18" t="n">
        <v>1200811451</v>
      </c>
      <c r="M943" s="18"/>
      <c r="N943" s="19" t="n">
        <v>38315.4673611111</v>
      </c>
      <c r="V943" s="0" t="str">
        <f aca="false">X943&amp;"_"&amp;AB943</f>
        <v>2002_a</v>
      </c>
      <c r="W943" s="0" t="n">
        <v>7006</v>
      </c>
      <c r="X943" s="0" t="n">
        <v>2002</v>
      </c>
      <c r="Y943" s="0" t="s">
        <v>608</v>
      </c>
      <c r="Z943" s="0" t="s">
        <v>609</v>
      </c>
      <c r="AA943" s="0" t="s">
        <v>58</v>
      </c>
      <c r="AB943" s="0" t="s">
        <v>37</v>
      </c>
    </row>
    <row r="944" customFormat="false" ht="13.5" hidden="false" customHeight="false" outlineLevel="0" collapsed="false">
      <c r="B944" s="15" t="n">
        <v>2003</v>
      </c>
      <c r="C944" s="15" t="s">
        <v>533</v>
      </c>
      <c r="D944" s="15" t="s">
        <v>610</v>
      </c>
      <c r="E944" s="15" t="n">
        <v>38019</v>
      </c>
      <c r="F944" s="16" t="s">
        <v>534</v>
      </c>
      <c r="G944" s="15" t="s">
        <v>599</v>
      </c>
      <c r="H944" s="15" t="n">
        <v>15</v>
      </c>
      <c r="I944" s="15" t="s">
        <v>58</v>
      </c>
      <c r="J944" s="15" t="s">
        <v>40</v>
      </c>
      <c r="K944" s="17" t="s">
        <v>41</v>
      </c>
      <c r="L944" s="18" t="n">
        <v>1926</v>
      </c>
      <c r="M944" s="18" t="n">
        <v>1926</v>
      </c>
      <c r="N944" s="19" t="n">
        <v>38315.4666666667</v>
      </c>
      <c r="V944" s="0" t="str">
        <f aca="false">X944&amp;"_"&amp;AB944</f>
        <v>2003_a</v>
      </c>
      <c r="W944" s="0" t="n">
        <v>7006</v>
      </c>
      <c r="X944" s="0" t="n">
        <v>2003</v>
      </c>
      <c r="Y944" s="0" t="s">
        <v>608</v>
      </c>
      <c r="Z944" s="0" t="s">
        <v>609</v>
      </c>
      <c r="AA944" s="0" t="s">
        <v>58</v>
      </c>
      <c r="AB944" s="0" t="s">
        <v>37</v>
      </c>
    </row>
    <row r="945" customFormat="false" ht="13.5" hidden="false" customHeight="false" outlineLevel="0" collapsed="false">
      <c r="B945" s="15" t="n">
        <v>2003</v>
      </c>
      <c r="C945" s="15" t="s">
        <v>533</v>
      </c>
      <c r="D945" s="15" t="s">
        <v>610</v>
      </c>
      <c r="E945" s="15" t="n">
        <v>38019</v>
      </c>
      <c r="F945" s="16" t="s">
        <v>534</v>
      </c>
      <c r="G945" s="15" t="s">
        <v>599</v>
      </c>
      <c r="H945" s="15" t="n">
        <v>15</v>
      </c>
      <c r="I945" s="15" t="s">
        <v>58</v>
      </c>
      <c r="J945" s="15" t="s">
        <v>42</v>
      </c>
      <c r="K945" s="17" t="s">
        <v>43</v>
      </c>
      <c r="L945" s="18" t="n">
        <v>4750</v>
      </c>
      <c r="M945" s="18" t="n">
        <v>4750</v>
      </c>
      <c r="N945" s="19" t="n">
        <v>38315.4666666667</v>
      </c>
      <c r="V945" s="0" t="str">
        <f aca="false">X945&amp;"_"&amp;AB945</f>
        <v>2004_a</v>
      </c>
      <c r="W945" s="0" t="n">
        <v>7006</v>
      </c>
      <c r="X945" s="0" t="n">
        <v>2004</v>
      </c>
      <c r="Y945" s="0" t="s">
        <v>608</v>
      </c>
      <c r="Z945" s="0" t="s">
        <v>609</v>
      </c>
      <c r="AA945" s="0" t="s">
        <v>58</v>
      </c>
      <c r="AB945" s="0" t="s">
        <v>37</v>
      </c>
    </row>
    <row r="946" customFormat="false" ht="13.5" hidden="false" customHeight="false" outlineLevel="0" collapsed="false">
      <c r="B946" s="15" t="n">
        <v>2003</v>
      </c>
      <c r="C946" s="15" t="s">
        <v>533</v>
      </c>
      <c r="D946" s="15" t="s">
        <v>610</v>
      </c>
      <c r="E946" s="15" t="n">
        <v>38019</v>
      </c>
      <c r="F946" s="16" t="s">
        <v>534</v>
      </c>
      <c r="G946" s="15" t="s">
        <v>599</v>
      </c>
      <c r="H946" s="15" t="n">
        <v>15</v>
      </c>
      <c r="I946" s="15" t="s">
        <v>58</v>
      </c>
      <c r="J946" s="15" t="s">
        <v>44</v>
      </c>
      <c r="K946" s="17" t="s">
        <v>45</v>
      </c>
      <c r="L946" s="18" t="n">
        <v>224418065</v>
      </c>
      <c r="M946" s="18"/>
      <c r="N946" s="19" t="n">
        <v>38315.4666666667</v>
      </c>
      <c r="V946" s="0" t="str">
        <f aca="false">X946&amp;"_"&amp;AB946</f>
        <v>2005_a</v>
      </c>
      <c r="W946" s="0" t="n">
        <v>7006</v>
      </c>
      <c r="X946" s="0" t="n">
        <v>2005</v>
      </c>
      <c r="Y946" s="0" t="s">
        <v>608</v>
      </c>
      <c r="Z946" s="0" t="s">
        <v>609</v>
      </c>
      <c r="AA946" s="0" t="s">
        <v>58</v>
      </c>
      <c r="AB946" s="0" t="s">
        <v>37</v>
      </c>
    </row>
    <row r="947" customFormat="false" ht="13.5" hidden="false" customHeight="false" outlineLevel="0" collapsed="false">
      <c r="B947" s="15" t="n">
        <v>2003</v>
      </c>
      <c r="C947" s="15" t="s">
        <v>533</v>
      </c>
      <c r="D947" s="15" t="s">
        <v>610</v>
      </c>
      <c r="E947" s="15" t="n">
        <v>38019</v>
      </c>
      <c r="F947" s="16" t="s">
        <v>534</v>
      </c>
      <c r="G947" s="15" t="s">
        <v>599</v>
      </c>
      <c r="H947" s="15" t="n">
        <v>15</v>
      </c>
      <c r="I947" s="15" t="s">
        <v>58</v>
      </c>
      <c r="J947" s="15" t="s">
        <v>46</v>
      </c>
      <c r="K947" s="17" t="s">
        <v>47</v>
      </c>
      <c r="L947" s="18" t="n">
        <v>957000</v>
      </c>
      <c r="M947" s="18"/>
      <c r="N947" s="19" t="n">
        <v>38315.4666666667</v>
      </c>
      <c r="V947" s="0" t="str">
        <f aca="false">X947&amp;"_"&amp;AB947</f>
        <v>2001_a</v>
      </c>
      <c r="W947" s="0" t="n">
        <v>7017</v>
      </c>
      <c r="X947" s="0" t="n">
        <v>2001</v>
      </c>
      <c r="Y947" s="0" t="s">
        <v>611</v>
      </c>
      <c r="Z947" s="0" t="s">
        <v>612</v>
      </c>
      <c r="AA947" s="0" t="s">
        <v>58</v>
      </c>
      <c r="AB947" s="0" t="s">
        <v>37</v>
      </c>
    </row>
    <row r="948" customFormat="false" ht="24" hidden="false" customHeight="false" outlineLevel="0" collapsed="false">
      <c r="B948" s="15" t="n">
        <v>2003</v>
      </c>
      <c r="C948" s="15" t="s">
        <v>533</v>
      </c>
      <c r="D948" s="15" t="s">
        <v>610</v>
      </c>
      <c r="E948" s="15" t="n">
        <v>38019</v>
      </c>
      <c r="F948" s="16" t="s">
        <v>534</v>
      </c>
      <c r="G948" s="15" t="s">
        <v>599</v>
      </c>
      <c r="H948" s="15" t="n">
        <v>15</v>
      </c>
      <c r="I948" s="15" t="s">
        <v>58</v>
      </c>
      <c r="J948" s="15" t="s">
        <v>48</v>
      </c>
      <c r="K948" s="17" t="s">
        <v>49</v>
      </c>
      <c r="L948" s="18" t="n">
        <v>35794135</v>
      </c>
      <c r="M948" s="18"/>
      <c r="N948" s="19" t="n">
        <v>38315.4666666667</v>
      </c>
      <c r="V948" s="0" t="str">
        <f aca="false">X948&amp;"_"&amp;AB948</f>
        <v>2002_a</v>
      </c>
      <c r="W948" s="0" t="n">
        <v>7017</v>
      </c>
      <c r="X948" s="0" t="n">
        <v>2002</v>
      </c>
      <c r="Y948" s="0" t="s">
        <v>611</v>
      </c>
      <c r="Z948" s="0" t="s">
        <v>612</v>
      </c>
      <c r="AA948" s="0" t="s">
        <v>58</v>
      </c>
      <c r="AB948" s="0" t="s">
        <v>37</v>
      </c>
    </row>
    <row r="949" customFormat="false" ht="13.5" hidden="false" customHeight="false" outlineLevel="0" collapsed="false">
      <c r="B949" s="15" t="n">
        <v>2003</v>
      </c>
      <c r="C949" s="15" t="s">
        <v>533</v>
      </c>
      <c r="D949" s="15" t="s">
        <v>610</v>
      </c>
      <c r="E949" s="15" t="n">
        <v>38019</v>
      </c>
      <c r="F949" s="16" t="s">
        <v>534</v>
      </c>
      <c r="G949" s="15" t="s">
        <v>599</v>
      </c>
      <c r="H949" s="15" t="n">
        <v>15</v>
      </c>
      <c r="I949" s="15" t="s">
        <v>58</v>
      </c>
      <c r="J949" s="15" t="s">
        <v>52</v>
      </c>
      <c r="K949" s="17" t="s">
        <v>53</v>
      </c>
      <c r="L949" s="18" t="n">
        <v>261169200</v>
      </c>
      <c r="M949" s="18"/>
      <c r="N949" s="19" t="n">
        <v>38315.4666666667</v>
      </c>
      <c r="V949" s="0" t="str">
        <f aca="false">X949&amp;"_"&amp;AB949</f>
        <v>2003_a</v>
      </c>
      <c r="W949" s="0" t="n">
        <v>7017</v>
      </c>
      <c r="X949" s="0" t="n">
        <v>2003</v>
      </c>
      <c r="Y949" s="0" t="s">
        <v>611</v>
      </c>
      <c r="Z949" s="0" t="s">
        <v>612</v>
      </c>
      <c r="AA949" s="0" t="s">
        <v>58</v>
      </c>
      <c r="AB949" s="0" t="s">
        <v>37</v>
      </c>
    </row>
    <row r="950" customFormat="false" ht="13.5" hidden="false" customHeight="false" outlineLevel="0" collapsed="false">
      <c r="B950" s="15" t="n">
        <v>2003</v>
      </c>
      <c r="C950" s="15" t="s">
        <v>536</v>
      </c>
      <c r="D950" s="15" t="s">
        <v>613</v>
      </c>
      <c r="E950" s="15" t="n">
        <v>38033</v>
      </c>
      <c r="F950" s="16" t="s">
        <v>537</v>
      </c>
      <c r="G950" s="15" t="s">
        <v>599</v>
      </c>
      <c r="H950" s="15" t="n">
        <v>15</v>
      </c>
      <c r="I950" s="15" t="s">
        <v>58</v>
      </c>
      <c r="J950" s="15" t="s">
        <v>40</v>
      </c>
      <c r="K950" s="17" t="s">
        <v>41</v>
      </c>
      <c r="L950" s="18" t="n">
        <v>2935</v>
      </c>
      <c r="M950" s="18" t="n">
        <v>2935</v>
      </c>
      <c r="N950" s="19" t="n">
        <v>38315.4673611111</v>
      </c>
      <c r="V950" s="0" t="str">
        <f aca="false">X950&amp;"_"&amp;AB950</f>
        <v>2004_a</v>
      </c>
      <c r="W950" s="0" t="n">
        <v>7017</v>
      </c>
      <c r="X950" s="0" t="n">
        <v>2004</v>
      </c>
      <c r="Y950" s="0" t="s">
        <v>611</v>
      </c>
      <c r="Z950" s="0" t="s">
        <v>612</v>
      </c>
      <c r="AA950" s="0" t="s">
        <v>58</v>
      </c>
      <c r="AB950" s="0" t="s">
        <v>37</v>
      </c>
    </row>
    <row r="951" customFormat="false" ht="13.5" hidden="false" customHeight="false" outlineLevel="0" collapsed="false">
      <c r="B951" s="15" t="n">
        <v>2003</v>
      </c>
      <c r="C951" s="15" t="s">
        <v>536</v>
      </c>
      <c r="D951" s="15" t="s">
        <v>613</v>
      </c>
      <c r="E951" s="15" t="n">
        <v>38033</v>
      </c>
      <c r="F951" s="16" t="s">
        <v>537</v>
      </c>
      <c r="G951" s="15" t="s">
        <v>599</v>
      </c>
      <c r="H951" s="15" t="n">
        <v>15</v>
      </c>
      <c r="I951" s="15" t="s">
        <v>58</v>
      </c>
      <c r="J951" s="15" t="s">
        <v>42</v>
      </c>
      <c r="K951" s="17" t="s">
        <v>43</v>
      </c>
      <c r="L951" s="18" t="n">
        <v>7126</v>
      </c>
      <c r="M951" s="18" t="n">
        <v>7126</v>
      </c>
      <c r="N951" s="19" t="n">
        <v>38315.4673611111</v>
      </c>
      <c r="V951" s="0" t="str">
        <f aca="false">X951&amp;"_"&amp;AB951</f>
        <v>2005_a</v>
      </c>
      <c r="W951" s="0" t="n">
        <v>7017</v>
      </c>
      <c r="X951" s="0" t="n">
        <v>2005</v>
      </c>
      <c r="Y951" s="0" t="s">
        <v>611</v>
      </c>
      <c r="Z951" s="0" t="s">
        <v>612</v>
      </c>
      <c r="AA951" s="0" t="s">
        <v>58</v>
      </c>
      <c r="AB951" s="0" t="s">
        <v>37</v>
      </c>
    </row>
    <row r="952" customFormat="false" ht="13.5" hidden="false" customHeight="false" outlineLevel="0" collapsed="false">
      <c r="B952" s="15" t="n">
        <v>2003</v>
      </c>
      <c r="C952" s="15" t="s">
        <v>536</v>
      </c>
      <c r="D952" s="15" t="s">
        <v>613</v>
      </c>
      <c r="E952" s="15" t="n">
        <v>38033</v>
      </c>
      <c r="F952" s="16" t="s">
        <v>537</v>
      </c>
      <c r="G952" s="15" t="s">
        <v>599</v>
      </c>
      <c r="H952" s="15" t="n">
        <v>15</v>
      </c>
      <c r="I952" s="15" t="s">
        <v>58</v>
      </c>
      <c r="J952" s="15" t="s">
        <v>44</v>
      </c>
      <c r="K952" s="17" t="s">
        <v>45</v>
      </c>
      <c r="L952" s="18" t="n">
        <v>657090580</v>
      </c>
      <c r="M952" s="18"/>
      <c r="N952" s="19" t="n">
        <v>38315.4673611111</v>
      </c>
      <c r="V952" s="0" t="str">
        <f aca="false">X952&amp;"_"&amp;AB952</f>
        <v>2001_a</v>
      </c>
      <c r="W952" s="0" t="n">
        <v>7055</v>
      </c>
      <c r="X952" s="0" t="n">
        <v>2001</v>
      </c>
      <c r="Y952" s="0" t="s">
        <v>614</v>
      </c>
      <c r="Z952" s="0" t="s">
        <v>615</v>
      </c>
      <c r="AA952" s="0" t="s">
        <v>58</v>
      </c>
      <c r="AB952" s="0" t="s">
        <v>37</v>
      </c>
    </row>
    <row r="953" customFormat="false" ht="13.5" hidden="false" customHeight="false" outlineLevel="0" collapsed="false">
      <c r="B953" s="15" t="n">
        <v>2003</v>
      </c>
      <c r="C953" s="15" t="s">
        <v>536</v>
      </c>
      <c r="D953" s="15" t="s">
        <v>613</v>
      </c>
      <c r="E953" s="15" t="n">
        <v>38033</v>
      </c>
      <c r="F953" s="16" t="s">
        <v>537</v>
      </c>
      <c r="G953" s="15" t="s">
        <v>599</v>
      </c>
      <c r="H953" s="15" t="n">
        <v>15</v>
      </c>
      <c r="I953" s="15" t="s">
        <v>58</v>
      </c>
      <c r="J953" s="15" t="s">
        <v>46</v>
      </c>
      <c r="K953" s="17" t="s">
        <v>47</v>
      </c>
      <c r="L953" s="18" t="n">
        <v>2405250</v>
      </c>
      <c r="M953" s="18"/>
      <c r="N953" s="19" t="n">
        <v>38315.4673611111</v>
      </c>
      <c r="V953" s="0" t="str">
        <f aca="false">X953&amp;"_"&amp;AB953</f>
        <v>2002_a</v>
      </c>
      <c r="W953" s="0" t="n">
        <v>7055</v>
      </c>
      <c r="X953" s="0" t="n">
        <v>2002</v>
      </c>
      <c r="Y953" s="0" t="s">
        <v>614</v>
      </c>
      <c r="Z953" s="0" t="s">
        <v>615</v>
      </c>
      <c r="AA953" s="0" t="s">
        <v>58</v>
      </c>
      <c r="AB953" s="0" t="s">
        <v>37</v>
      </c>
    </row>
    <row r="954" customFormat="false" ht="24" hidden="false" customHeight="false" outlineLevel="0" collapsed="false">
      <c r="B954" s="15" t="n">
        <v>2003</v>
      </c>
      <c r="C954" s="15" t="s">
        <v>536</v>
      </c>
      <c r="D954" s="15" t="s">
        <v>613</v>
      </c>
      <c r="E954" s="15" t="n">
        <v>38033</v>
      </c>
      <c r="F954" s="16" t="s">
        <v>537</v>
      </c>
      <c r="G954" s="15" t="s">
        <v>599</v>
      </c>
      <c r="H954" s="15" t="n">
        <v>15</v>
      </c>
      <c r="I954" s="15" t="s">
        <v>58</v>
      </c>
      <c r="J954" s="15" t="s">
        <v>48</v>
      </c>
      <c r="K954" s="17" t="s">
        <v>49</v>
      </c>
      <c r="L954" s="18" t="n">
        <v>21024070</v>
      </c>
      <c r="M954" s="18"/>
      <c r="N954" s="19" t="n">
        <v>38315.4673611111</v>
      </c>
      <c r="V954" s="0" t="str">
        <f aca="false">X954&amp;"_"&amp;AB954</f>
        <v>2003_p</v>
      </c>
      <c r="W954" s="0" t="n">
        <v>7055</v>
      </c>
      <c r="X954" s="0" t="n">
        <v>2003</v>
      </c>
      <c r="Y954" s="0" t="s">
        <v>614</v>
      </c>
      <c r="Z954" s="0" t="s">
        <v>616</v>
      </c>
      <c r="AA954" s="0" t="s">
        <v>58</v>
      </c>
      <c r="AB954" s="0" t="s">
        <v>82</v>
      </c>
    </row>
    <row r="955" customFormat="false" ht="13.5" hidden="false" customHeight="false" outlineLevel="0" collapsed="false">
      <c r="B955" s="15" t="n">
        <v>2003</v>
      </c>
      <c r="C955" s="15" t="s">
        <v>536</v>
      </c>
      <c r="D955" s="15" t="s">
        <v>613</v>
      </c>
      <c r="E955" s="15" t="n">
        <v>38033</v>
      </c>
      <c r="F955" s="16" t="s">
        <v>537</v>
      </c>
      <c r="G955" s="15" t="s">
        <v>599</v>
      </c>
      <c r="H955" s="15" t="n">
        <v>15</v>
      </c>
      <c r="I955" s="15" t="s">
        <v>58</v>
      </c>
      <c r="J955" s="15" t="s">
        <v>52</v>
      </c>
      <c r="K955" s="17" t="s">
        <v>53</v>
      </c>
      <c r="L955" s="18" t="n">
        <v>680519900</v>
      </c>
      <c r="M955" s="18"/>
      <c r="N955" s="19" t="n">
        <v>38315.4673611111</v>
      </c>
      <c r="V955" s="0" t="str">
        <f aca="false">X955&amp;"_"&amp;AB955</f>
        <v>2004_p</v>
      </c>
      <c r="W955" s="0" t="n">
        <v>7055</v>
      </c>
      <c r="X955" s="0" t="n">
        <v>2004</v>
      </c>
      <c r="Y955" s="0" t="s">
        <v>614</v>
      </c>
      <c r="Z955" s="0" t="s">
        <v>616</v>
      </c>
      <c r="AA955" s="0" t="s">
        <v>58</v>
      </c>
      <c r="AB955" s="0" t="s">
        <v>82</v>
      </c>
    </row>
    <row r="956" customFormat="false" ht="13.5" hidden="false" customHeight="false" outlineLevel="0" collapsed="false">
      <c r="B956" s="15" t="n">
        <v>2003</v>
      </c>
      <c r="C956" s="15" t="s">
        <v>539</v>
      </c>
      <c r="D956" s="15" t="s">
        <v>617</v>
      </c>
      <c r="E956" s="15" t="n">
        <v>38018</v>
      </c>
      <c r="F956" s="16" t="s">
        <v>540</v>
      </c>
      <c r="G956" s="15" t="s">
        <v>599</v>
      </c>
      <c r="H956" s="15" t="n">
        <v>15</v>
      </c>
      <c r="I956" s="15" t="s">
        <v>58</v>
      </c>
      <c r="J956" s="15" t="s">
        <v>40</v>
      </c>
      <c r="K956" s="17" t="s">
        <v>41</v>
      </c>
      <c r="L956" s="18" t="n">
        <v>300</v>
      </c>
      <c r="M956" s="18" t="n">
        <v>300</v>
      </c>
      <c r="N956" s="19" t="n">
        <v>38315.4666666667</v>
      </c>
      <c r="V956" s="0" t="str">
        <f aca="false">X956&amp;"_"&amp;AB956</f>
        <v>2005_a</v>
      </c>
      <c r="W956" s="0" t="n">
        <v>7055</v>
      </c>
      <c r="X956" s="0" t="n">
        <v>2005</v>
      </c>
      <c r="Y956" s="0" t="s">
        <v>614</v>
      </c>
      <c r="Z956" s="0" t="s">
        <v>616</v>
      </c>
      <c r="AA956" s="0" t="s">
        <v>58</v>
      </c>
      <c r="AB956" s="0" t="s">
        <v>37</v>
      </c>
    </row>
    <row r="957" customFormat="false" ht="13.5" hidden="false" customHeight="false" outlineLevel="0" collapsed="false">
      <c r="B957" s="15" t="n">
        <v>2003</v>
      </c>
      <c r="C957" s="15" t="s">
        <v>539</v>
      </c>
      <c r="D957" s="15" t="s">
        <v>617</v>
      </c>
      <c r="E957" s="15" t="n">
        <v>38018</v>
      </c>
      <c r="F957" s="16" t="s">
        <v>540</v>
      </c>
      <c r="G957" s="15" t="s">
        <v>599</v>
      </c>
      <c r="H957" s="15" t="n">
        <v>15</v>
      </c>
      <c r="I957" s="15" t="s">
        <v>58</v>
      </c>
      <c r="J957" s="15" t="s">
        <v>42</v>
      </c>
      <c r="K957" s="17" t="s">
        <v>43</v>
      </c>
      <c r="L957" s="18" t="n">
        <v>736</v>
      </c>
      <c r="M957" s="18" t="n">
        <v>736</v>
      </c>
      <c r="N957" s="19" t="n">
        <v>38315.4666666667</v>
      </c>
      <c r="V957" s="0" t="str">
        <f aca="false">X957&amp;"_"&amp;AB957</f>
        <v>2001_a</v>
      </c>
      <c r="W957" s="0" t="n">
        <v>7030</v>
      </c>
      <c r="X957" s="0" t="n">
        <v>2001</v>
      </c>
      <c r="Y957" s="0" t="s">
        <v>618</v>
      </c>
      <c r="Z957" s="0" t="s">
        <v>619</v>
      </c>
      <c r="AA957" s="0" t="s">
        <v>58</v>
      </c>
      <c r="AB957" s="0" t="s">
        <v>37</v>
      </c>
    </row>
    <row r="958" customFormat="false" ht="13.5" hidden="false" customHeight="false" outlineLevel="0" collapsed="false">
      <c r="B958" s="15" t="n">
        <v>2003</v>
      </c>
      <c r="C958" s="15" t="s">
        <v>539</v>
      </c>
      <c r="D958" s="15" t="s">
        <v>617</v>
      </c>
      <c r="E958" s="15" t="n">
        <v>38018</v>
      </c>
      <c r="F958" s="16" t="s">
        <v>540</v>
      </c>
      <c r="G958" s="15" t="s">
        <v>599</v>
      </c>
      <c r="H958" s="15" t="n">
        <v>15</v>
      </c>
      <c r="I958" s="15" t="s">
        <v>58</v>
      </c>
      <c r="J958" s="15" t="s">
        <v>44</v>
      </c>
      <c r="K958" s="17" t="s">
        <v>45</v>
      </c>
      <c r="L958" s="18" t="n">
        <v>27541300</v>
      </c>
      <c r="M958" s="18"/>
      <c r="N958" s="19" t="n">
        <v>38315.4666666667</v>
      </c>
      <c r="V958" s="0" t="str">
        <f aca="false">X958&amp;"_"&amp;AB958</f>
        <v>2002_a</v>
      </c>
      <c r="W958" s="0" t="n">
        <v>7030</v>
      </c>
      <c r="X958" s="0" t="n">
        <v>2002</v>
      </c>
      <c r="Y958" s="0" t="s">
        <v>618</v>
      </c>
      <c r="Z958" s="0" t="s">
        <v>619</v>
      </c>
      <c r="AA958" s="0" t="s">
        <v>58</v>
      </c>
      <c r="AB958" s="0" t="s">
        <v>37</v>
      </c>
    </row>
    <row r="959" customFormat="false" ht="13.5" hidden="false" customHeight="false" outlineLevel="0" collapsed="false">
      <c r="B959" s="15" t="n">
        <v>2003</v>
      </c>
      <c r="C959" s="15" t="s">
        <v>539</v>
      </c>
      <c r="D959" s="15" t="s">
        <v>617</v>
      </c>
      <c r="E959" s="15" t="n">
        <v>38018</v>
      </c>
      <c r="F959" s="16" t="s">
        <v>540</v>
      </c>
      <c r="G959" s="15" t="s">
        <v>599</v>
      </c>
      <c r="H959" s="15" t="n">
        <v>15</v>
      </c>
      <c r="I959" s="15" t="s">
        <v>58</v>
      </c>
      <c r="J959" s="15" t="s">
        <v>46</v>
      </c>
      <c r="K959" s="17" t="s">
        <v>47</v>
      </c>
      <c r="L959" s="18"/>
      <c r="M959" s="18"/>
      <c r="N959" s="19" t="n">
        <v>38315.4666666667</v>
      </c>
      <c r="V959" s="0" t="str">
        <f aca="false">X959&amp;"_"&amp;AB959</f>
        <v>2003_a</v>
      </c>
      <c r="W959" s="0" t="n">
        <v>7030</v>
      </c>
      <c r="X959" s="0" t="n">
        <v>2003</v>
      </c>
      <c r="Y959" s="0" t="s">
        <v>618</v>
      </c>
      <c r="Z959" s="0" t="s">
        <v>619</v>
      </c>
      <c r="AA959" s="0" t="s">
        <v>58</v>
      </c>
      <c r="AB959" s="0" t="s">
        <v>37</v>
      </c>
    </row>
    <row r="960" customFormat="false" ht="24" hidden="false" customHeight="false" outlineLevel="0" collapsed="false">
      <c r="B960" s="15" t="n">
        <v>2003</v>
      </c>
      <c r="C960" s="15" t="s">
        <v>539</v>
      </c>
      <c r="D960" s="15" t="s">
        <v>617</v>
      </c>
      <c r="E960" s="15" t="n">
        <v>38018</v>
      </c>
      <c r="F960" s="16" t="s">
        <v>540</v>
      </c>
      <c r="G960" s="15" t="s">
        <v>599</v>
      </c>
      <c r="H960" s="15" t="n">
        <v>15</v>
      </c>
      <c r="I960" s="15" t="s">
        <v>58</v>
      </c>
      <c r="J960" s="15" t="s">
        <v>48</v>
      </c>
      <c r="K960" s="17" t="s">
        <v>49</v>
      </c>
      <c r="L960" s="18" t="n">
        <v>1602200</v>
      </c>
      <c r="M960" s="18"/>
      <c r="N960" s="19" t="n">
        <v>38315.4666666667</v>
      </c>
      <c r="V960" s="0" t="str">
        <f aca="false">X960&amp;"_"&amp;AB960</f>
        <v>2004_a</v>
      </c>
      <c r="W960" s="0" t="n">
        <v>7030</v>
      </c>
      <c r="X960" s="0" t="n">
        <v>2004</v>
      </c>
      <c r="Y960" s="0" t="s">
        <v>618</v>
      </c>
      <c r="Z960" s="0" t="s">
        <v>619</v>
      </c>
      <c r="AA960" s="0" t="s">
        <v>58</v>
      </c>
      <c r="AB960" s="0" t="s">
        <v>37</v>
      </c>
    </row>
    <row r="961" customFormat="false" ht="13.5" hidden="false" customHeight="false" outlineLevel="0" collapsed="false">
      <c r="B961" s="15" t="n">
        <v>2003</v>
      </c>
      <c r="C961" s="15" t="s">
        <v>539</v>
      </c>
      <c r="D961" s="15" t="s">
        <v>617</v>
      </c>
      <c r="E961" s="15" t="n">
        <v>38018</v>
      </c>
      <c r="F961" s="16" t="s">
        <v>540</v>
      </c>
      <c r="G961" s="15" t="s">
        <v>599</v>
      </c>
      <c r="H961" s="15" t="n">
        <v>15</v>
      </c>
      <c r="I961" s="15" t="s">
        <v>58</v>
      </c>
      <c r="J961" s="15" t="s">
        <v>52</v>
      </c>
      <c r="K961" s="17" t="s">
        <v>53</v>
      </c>
      <c r="L961" s="18" t="n">
        <v>29143500</v>
      </c>
      <c r="M961" s="18"/>
      <c r="N961" s="19" t="n">
        <v>38315.4666666667</v>
      </c>
      <c r="V961" s="0" t="str">
        <f aca="false">X961&amp;"_"&amp;AB961</f>
        <v>2005_a</v>
      </c>
      <c r="W961" s="0" t="n">
        <v>7030</v>
      </c>
      <c r="X961" s="0" t="n">
        <v>2005</v>
      </c>
      <c r="Y961" s="0" t="s">
        <v>618</v>
      </c>
      <c r="Z961" s="0" t="s">
        <v>619</v>
      </c>
      <c r="AA961" s="0" t="s">
        <v>58</v>
      </c>
      <c r="AB961" s="0" t="s">
        <v>37</v>
      </c>
    </row>
    <row r="962" customFormat="false" ht="13.5" hidden="false" customHeight="false" outlineLevel="0" collapsed="false">
      <c r="B962" s="15" t="n">
        <v>2003</v>
      </c>
      <c r="C962" s="15" t="s">
        <v>542</v>
      </c>
      <c r="D962" s="15" t="s">
        <v>620</v>
      </c>
      <c r="E962" s="15" t="n">
        <v>38031</v>
      </c>
      <c r="F962" s="16" t="s">
        <v>543</v>
      </c>
      <c r="G962" s="15" t="s">
        <v>599</v>
      </c>
      <c r="H962" s="15" t="n">
        <v>15</v>
      </c>
      <c r="I962" s="15" t="s">
        <v>58</v>
      </c>
      <c r="J962" s="15" t="s">
        <v>40</v>
      </c>
      <c r="K962" s="17" t="s">
        <v>41</v>
      </c>
      <c r="L962" s="18" t="n">
        <v>969</v>
      </c>
      <c r="M962" s="18" t="n">
        <v>986</v>
      </c>
      <c r="N962" s="19" t="n">
        <v>38315.4666666667</v>
      </c>
      <c r="V962" s="0" t="str">
        <f aca="false">X962&amp;"_"&amp;AB962</f>
        <v>2001_a</v>
      </c>
      <c r="W962" s="0" t="n">
        <v>7040</v>
      </c>
      <c r="X962" s="0" t="n">
        <v>2001</v>
      </c>
      <c r="Y962" s="0" t="s">
        <v>621</v>
      </c>
      <c r="Z962" s="0" t="s">
        <v>622</v>
      </c>
      <c r="AA962" s="0" t="s">
        <v>58</v>
      </c>
      <c r="AB962" s="0" t="s">
        <v>37</v>
      </c>
    </row>
    <row r="963" customFormat="false" ht="13.5" hidden="false" customHeight="false" outlineLevel="0" collapsed="false">
      <c r="B963" s="15" t="n">
        <v>2003</v>
      </c>
      <c r="C963" s="15" t="s">
        <v>542</v>
      </c>
      <c r="D963" s="15" t="s">
        <v>620</v>
      </c>
      <c r="E963" s="15" t="n">
        <v>38031</v>
      </c>
      <c r="F963" s="16" t="s">
        <v>543</v>
      </c>
      <c r="G963" s="15" t="s">
        <v>599</v>
      </c>
      <c r="H963" s="15" t="n">
        <v>15</v>
      </c>
      <c r="I963" s="15" t="s">
        <v>58</v>
      </c>
      <c r="J963" s="15" t="s">
        <v>42</v>
      </c>
      <c r="K963" s="17" t="s">
        <v>43</v>
      </c>
      <c r="L963" s="18" t="n">
        <v>2171</v>
      </c>
      <c r="M963" s="18" t="n">
        <v>2171</v>
      </c>
      <c r="N963" s="19" t="n">
        <v>38315.4666666667</v>
      </c>
      <c r="V963" s="0" t="str">
        <f aca="false">X963&amp;"_"&amp;AB963</f>
        <v>2002_a</v>
      </c>
      <c r="W963" s="0" t="n">
        <v>7040</v>
      </c>
      <c r="X963" s="0" t="n">
        <v>2002</v>
      </c>
      <c r="Y963" s="0" t="s">
        <v>621</v>
      </c>
      <c r="Z963" s="0" t="s">
        <v>622</v>
      </c>
      <c r="AA963" s="0" t="s">
        <v>58</v>
      </c>
      <c r="AB963" s="0" t="s">
        <v>37</v>
      </c>
    </row>
    <row r="964" customFormat="false" ht="13.5" hidden="false" customHeight="false" outlineLevel="0" collapsed="false">
      <c r="B964" s="15" t="n">
        <v>2003</v>
      </c>
      <c r="C964" s="15" t="s">
        <v>542</v>
      </c>
      <c r="D964" s="15" t="s">
        <v>620</v>
      </c>
      <c r="E964" s="15" t="n">
        <v>38031</v>
      </c>
      <c r="F964" s="16" t="s">
        <v>543</v>
      </c>
      <c r="G964" s="15" t="s">
        <v>599</v>
      </c>
      <c r="H964" s="15" t="n">
        <v>15</v>
      </c>
      <c r="I964" s="15" t="s">
        <v>58</v>
      </c>
      <c r="J964" s="15" t="s">
        <v>44</v>
      </c>
      <c r="K964" s="17" t="s">
        <v>45</v>
      </c>
      <c r="L964" s="18" t="n">
        <v>154032860</v>
      </c>
      <c r="M964" s="18"/>
      <c r="N964" s="19" t="n">
        <v>38315.4666666667</v>
      </c>
      <c r="V964" s="0" t="str">
        <f aca="false">X964&amp;"_"&amp;AB964</f>
        <v>2003_p</v>
      </c>
      <c r="W964" s="0" t="n">
        <v>7040</v>
      </c>
      <c r="X964" s="0" t="n">
        <v>2003</v>
      </c>
      <c r="Y964" s="0" t="s">
        <v>621</v>
      </c>
      <c r="Z964" s="0" t="s">
        <v>622</v>
      </c>
      <c r="AA964" s="0" t="s">
        <v>58</v>
      </c>
      <c r="AB964" s="0" t="s">
        <v>82</v>
      </c>
    </row>
    <row r="965" customFormat="false" ht="13.5" hidden="false" customHeight="false" outlineLevel="0" collapsed="false">
      <c r="B965" s="15" t="n">
        <v>2003</v>
      </c>
      <c r="C965" s="15" t="s">
        <v>542</v>
      </c>
      <c r="D965" s="15" t="s">
        <v>620</v>
      </c>
      <c r="E965" s="15" t="n">
        <v>38031</v>
      </c>
      <c r="F965" s="16" t="s">
        <v>543</v>
      </c>
      <c r="G965" s="15" t="s">
        <v>599</v>
      </c>
      <c r="H965" s="15" t="n">
        <v>15</v>
      </c>
      <c r="I965" s="15" t="s">
        <v>58</v>
      </c>
      <c r="J965" s="15" t="s">
        <v>46</v>
      </c>
      <c r="K965" s="17" t="s">
        <v>47</v>
      </c>
      <c r="L965" s="18" t="n">
        <v>58790500</v>
      </c>
      <c r="M965" s="18"/>
      <c r="N965" s="19" t="n">
        <v>38315.4666666667</v>
      </c>
      <c r="V965" s="0" t="str">
        <f aca="false">X965&amp;"_"&amp;AB965</f>
        <v>2004_a</v>
      </c>
      <c r="W965" s="0" t="n">
        <v>7040</v>
      </c>
      <c r="X965" s="0" t="n">
        <v>2004</v>
      </c>
      <c r="Y965" s="0" t="s">
        <v>621</v>
      </c>
      <c r="Z965" s="0" t="s">
        <v>622</v>
      </c>
      <c r="AA965" s="0" t="s">
        <v>58</v>
      </c>
      <c r="AB965" s="0" t="s">
        <v>37</v>
      </c>
    </row>
    <row r="966" customFormat="false" ht="24" hidden="false" customHeight="false" outlineLevel="0" collapsed="false">
      <c r="B966" s="15" t="n">
        <v>2003</v>
      </c>
      <c r="C966" s="15" t="s">
        <v>542</v>
      </c>
      <c r="D966" s="15" t="s">
        <v>620</v>
      </c>
      <c r="E966" s="15" t="n">
        <v>38031</v>
      </c>
      <c r="F966" s="16" t="s">
        <v>543</v>
      </c>
      <c r="G966" s="15" t="s">
        <v>599</v>
      </c>
      <c r="H966" s="15" t="n">
        <v>15</v>
      </c>
      <c r="I966" s="15" t="s">
        <v>58</v>
      </c>
      <c r="J966" s="15" t="s">
        <v>48</v>
      </c>
      <c r="K966" s="17" t="s">
        <v>49</v>
      </c>
      <c r="L966" s="18" t="n">
        <v>116373</v>
      </c>
      <c r="M966" s="18"/>
      <c r="N966" s="19" t="n">
        <v>38315.4666666667</v>
      </c>
      <c r="V966" s="0" t="str">
        <f aca="false">X966&amp;"_"&amp;AB966</f>
        <v>2005_a</v>
      </c>
      <c r="W966" s="0" t="n">
        <v>7040</v>
      </c>
      <c r="X966" s="0" t="n">
        <v>2005</v>
      </c>
      <c r="Y966" s="0" t="s">
        <v>621</v>
      </c>
      <c r="Z966" s="0" t="s">
        <v>622</v>
      </c>
      <c r="AA966" s="0" t="s">
        <v>58</v>
      </c>
      <c r="AB966" s="0" t="s">
        <v>37</v>
      </c>
    </row>
    <row r="967" customFormat="false" ht="13.5" hidden="false" customHeight="false" outlineLevel="0" collapsed="false">
      <c r="B967" s="15" t="n">
        <v>2003</v>
      </c>
      <c r="C967" s="15" t="s">
        <v>542</v>
      </c>
      <c r="D967" s="15" t="s">
        <v>620</v>
      </c>
      <c r="E967" s="15" t="n">
        <v>38031</v>
      </c>
      <c r="F967" s="16" t="s">
        <v>543</v>
      </c>
      <c r="G967" s="15" t="s">
        <v>599</v>
      </c>
      <c r="H967" s="15" t="n">
        <v>15</v>
      </c>
      <c r="I967" s="15" t="s">
        <v>58</v>
      </c>
      <c r="J967" s="15" t="s">
        <v>52</v>
      </c>
      <c r="K967" s="17" t="s">
        <v>53</v>
      </c>
      <c r="L967" s="18" t="n">
        <v>212939733</v>
      </c>
      <c r="M967" s="18"/>
      <c r="N967" s="19" t="n">
        <v>38315.4666666667</v>
      </c>
      <c r="V967" s="0" t="str">
        <f aca="false">X967&amp;"_"&amp;AB967</f>
        <v>2001_a</v>
      </c>
      <c r="W967" s="0" t="n">
        <v>7003</v>
      </c>
      <c r="X967" s="0" t="n">
        <v>2001</v>
      </c>
      <c r="Y967" s="0" t="s">
        <v>623</v>
      </c>
      <c r="Z967" s="0" t="s">
        <v>624</v>
      </c>
      <c r="AA967" s="0" t="s">
        <v>58</v>
      </c>
      <c r="AB967" s="0" t="s">
        <v>37</v>
      </c>
    </row>
    <row r="968" customFormat="false" ht="13.5" hidden="false" customHeight="false" outlineLevel="0" collapsed="false">
      <c r="B968" s="15" t="n">
        <v>2003</v>
      </c>
      <c r="C968" s="15" t="s">
        <v>545</v>
      </c>
      <c r="D968" s="15" t="s">
        <v>625</v>
      </c>
      <c r="E968" s="15" t="n">
        <v>38016</v>
      </c>
      <c r="F968" s="16" t="s">
        <v>546</v>
      </c>
      <c r="G968" s="15" t="s">
        <v>599</v>
      </c>
      <c r="H968" s="15" t="n">
        <v>15</v>
      </c>
      <c r="I968" s="15" t="s">
        <v>58</v>
      </c>
      <c r="J968" s="15" t="s">
        <v>40</v>
      </c>
      <c r="K968" s="17" t="s">
        <v>41</v>
      </c>
      <c r="L968" s="18" t="n">
        <v>1132</v>
      </c>
      <c r="M968" s="18" t="n">
        <v>1132</v>
      </c>
      <c r="N968" s="19" t="n">
        <v>38315.4666666667</v>
      </c>
      <c r="V968" s="0" t="str">
        <f aca="false">X968&amp;"_"&amp;AB968</f>
        <v>2002_p</v>
      </c>
      <c r="W968" s="0" t="n">
        <v>7003</v>
      </c>
      <c r="X968" s="0" t="n">
        <v>2002</v>
      </c>
      <c r="Y968" s="0" t="s">
        <v>623</v>
      </c>
      <c r="Z968" s="0" t="s">
        <v>624</v>
      </c>
      <c r="AA968" s="0" t="s">
        <v>58</v>
      </c>
      <c r="AB968" s="0" t="s">
        <v>82</v>
      </c>
    </row>
    <row r="969" customFormat="false" ht="13.5" hidden="false" customHeight="false" outlineLevel="0" collapsed="false">
      <c r="B969" s="15" t="n">
        <v>2003</v>
      </c>
      <c r="C969" s="15" t="s">
        <v>545</v>
      </c>
      <c r="D969" s="15" t="s">
        <v>625</v>
      </c>
      <c r="E969" s="15" t="n">
        <v>38016</v>
      </c>
      <c r="F969" s="16" t="s">
        <v>546</v>
      </c>
      <c r="G969" s="15" t="s">
        <v>599</v>
      </c>
      <c r="H969" s="15" t="n">
        <v>15</v>
      </c>
      <c r="I969" s="15" t="s">
        <v>58</v>
      </c>
      <c r="J969" s="15" t="s">
        <v>42</v>
      </c>
      <c r="K969" s="17" t="s">
        <v>43</v>
      </c>
      <c r="L969" s="18" t="n">
        <v>3224</v>
      </c>
      <c r="M969" s="18" t="n">
        <v>3224</v>
      </c>
      <c r="N969" s="19" t="n">
        <v>38315.4666666667</v>
      </c>
      <c r="V969" s="0" t="str">
        <f aca="false">X969&amp;"_"&amp;AB969</f>
        <v>2003_a</v>
      </c>
      <c r="W969" s="0" t="n">
        <v>7003</v>
      </c>
      <c r="X969" s="0" t="n">
        <v>2003</v>
      </c>
      <c r="Y969" s="0" t="s">
        <v>623</v>
      </c>
      <c r="Z969" s="0" t="s">
        <v>624</v>
      </c>
      <c r="AA969" s="0" t="s">
        <v>58</v>
      </c>
      <c r="AB969" s="0" t="s">
        <v>37</v>
      </c>
    </row>
    <row r="970" customFormat="false" ht="13.5" hidden="false" customHeight="false" outlineLevel="0" collapsed="false">
      <c r="B970" s="15" t="n">
        <v>2003</v>
      </c>
      <c r="C970" s="15" t="s">
        <v>545</v>
      </c>
      <c r="D970" s="15" t="s">
        <v>625</v>
      </c>
      <c r="E970" s="15" t="n">
        <v>38016</v>
      </c>
      <c r="F970" s="16" t="s">
        <v>546</v>
      </c>
      <c r="G970" s="15" t="s">
        <v>599</v>
      </c>
      <c r="H970" s="15" t="n">
        <v>15</v>
      </c>
      <c r="I970" s="15" t="s">
        <v>58</v>
      </c>
      <c r="J970" s="15" t="s">
        <v>44</v>
      </c>
      <c r="K970" s="17" t="s">
        <v>45</v>
      </c>
      <c r="L970" s="18" t="n">
        <v>357293400</v>
      </c>
      <c r="M970" s="18"/>
      <c r="N970" s="19" t="n">
        <v>38315.4666666667</v>
      </c>
      <c r="V970" s="0" t="str">
        <f aca="false">X970&amp;"_"&amp;AB970</f>
        <v>2004_p</v>
      </c>
      <c r="W970" s="0" t="n">
        <v>7003</v>
      </c>
      <c r="X970" s="0" t="n">
        <v>2004</v>
      </c>
      <c r="Y970" s="0" t="s">
        <v>623</v>
      </c>
      <c r="Z970" s="0" t="s">
        <v>624</v>
      </c>
      <c r="AA970" s="0" t="s">
        <v>58</v>
      </c>
      <c r="AB970" s="0" t="s">
        <v>82</v>
      </c>
    </row>
    <row r="971" customFormat="false" ht="13.5" hidden="false" customHeight="false" outlineLevel="0" collapsed="false">
      <c r="B971" s="15" t="n">
        <v>2003</v>
      </c>
      <c r="C971" s="15" t="s">
        <v>545</v>
      </c>
      <c r="D971" s="15" t="s">
        <v>625</v>
      </c>
      <c r="E971" s="15" t="n">
        <v>38016</v>
      </c>
      <c r="F971" s="16" t="s">
        <v>546</v>
      </c>
      <c r="G971" s="15" t="s">
        <v>599</v>
      </c>
      <c r="H971" s="15" t="n">
        <v>15</v>
      </c>
      <c r="I971" s="15" t="s">
        <v>58</v>
      </c>
      <c r="J971" s="15" t="s">
        <v>46</v>
      </c>
      <c r="K971" s="17" t="s">
        <v>47</v>
      </c>
      <c r="L971" s="18" t="n">
        <v>364900</v>
      </c>
      <c r="M971" s="18"/>
      <c r="N971" s="19" t="n">
        <v>38315.4666666667</v>
      </c>
      <c r="V971" s="0" t="str">
        <f aca="false">X971&amp;"_"&amp;AB971</f>
        <v>2005_p</v>
      </c>
      <c r="W971" s="0" t="n">
        <v>7003</v>
      </c>
      <c r="X971" s="0" t="n">
        <v>2005</v>
      </c>
      <c r="Y971" s="0" t="s">
        <v>623</v>
      </c>
      <c r="Z971" s="0" t="s">
        <v>624</v>
      </c>
      <c r="AA971" s="0" t="s">
        <v>58</v>
      </c>
      <c r="AB971" s="0" t="s">
        <v>82</v>
      </c>
    </row>
    <row r="972" customFormat="false" ht="24" hidden="false" customHeight="false" outlineLevel="0" collapsed="false">
      <c r="B972" s="15" t="n">
        <v>2003</v>
      </c>
      <c r="C972" s="15" t="s">
        <v>545</v>
      </c>
      <c r="D972" s="15" t="s">
        <v>625</v>
      </c>
      <c r="E972" s="15" t="n">
        <v>38016</v>
      </c>
      <c r="F972" s="16" t="s">
        <v>546</v>
      </c>
      <c r="G972" s="15" t="s">
        <v>599</v>
      </c>
      <c r="H972" s="15" t="n">
        <v>15</v>
      </c>
      <c r="I972" s="15" t="s">
        <v>58</v>
      </c>
      <c r="J972" s="15" t="s">
        <v>48</v>
      </c>
      <c r="K972" s="17" t="s">
        <v>49</v>
      </c>
      <c r="L972" s="18"/>
      <c r="M972" s="18"/>
      <c r="N972" s="19" t="n">
        <v>38315.4666666667</v>
      </c>
      <c r="V972" s="0" t="str">
        <f aca="false">X972&amp;"_"&amp;AB972</f>
        <v>2001_a</v>
      </c>
      <c r="W972" s="0" t="n">
        <v>7019</v>
      </c>
      <c r="X972" s="0" t="n">
        <v>2001</v>
      </c>
      <c r="Y972" s="0" t="s">
        <v>626</v>
      </c>
      <c r="Z972" s="0" t="s">
        <v>627</v>
      </c>
      <c r="AA972" s="0" t="s">
        <v>58</v>
      </c>
      <c r="AB972" s="0" t="s">
        <v>37</v>
      </c>
    </row>
    <row r="973" customFormat="false" ht="13.5" hidden="false" customHeight="false" outlineLevel="0" collapsed="false">
      <c r="B973" s="15" t="n">
        <v>2003</v>
      </c>
      <c r="C973" s="15" t="s">
        <v>545</v>
      </c>
      <c r="D973" s="15" t="s">
        <v>625</v>
      </c>
      <c r="E973" s="15" t="n">
        <v>38016</v>
      </c>
      <c r="F973" s="16" t="s">
        <v>546</v>
      </c>
      <c r="G973" s="15" t="s">
        <v>599</v>
      </c>
      <c r="H973" s="15" t="n">
        <v>15</v>
      </c>
      <c r="I973" s="15" t="s">
        <v>58</v>
      </c>
      <c r="J973" s="15" t="s">
        <v>52</v>
      </c>
      <c r="K973" s="17" t="s">
        <v>53</v>
      </c>
      <c r="L973" s="18" t="n">
        <v>357658300</v>
      </c>
      <c r="M973" s="18"/>
      <c r="N973" s="19" t="n">
        <v>38315.4666666667</v>
      </c>
      <c r="V973" s="0" t="str">
        <f aca="false">X973&amp;"_"&amp;AB973</f>
        <v>2002_a</v>
      </c>
      <c r="W973" s="0" t="n">
        <v>7019</v>
      </c>
      <c r="X973" s="0" t="n">
        <v>2002</v>
      </c>
      <c r="Y973" s="0" t="s">
        <v>626</v>
      </c>
      <c r="Z973" s="0" t="s">
        <v>627</v>
      </c>
      <c r="AA973" s="0" t="s">
        <v>58</v>
      </c>
      <c r="AB973" s="0" t="s">
        <v>37</v>
      </c>
    </row>
    <row r="974" customFormat="false" ht="13.5" hidden="false" customHeight="false" outlineLevel="0" collapsed="false">
      <c r="B974" s="15" t="n">
        <v>2003</v>
      </c>
      <c r="C974" s="15" t="s">
        <v>548</v>
      </c>
      <c r="D974" s="15" t="s">
        <v>628</v>
      </c>
      <c r="E974" s="15" t="n">
        <v>38005</v>
      </c>
      <c r="F974" s="16" t="s">
        <v>549</v>
      </c>
      <c r="G974" s="15" t="s">
        <v>599</v>
      </c>
      <c r="H974" s="15" t="n">
        <v>15</v>
      </c>
      <c r="I974" s="15" t="s">
        <v>58</v>
      </c>
      <c r="J974" s="15" t="s">
        <v>40</v>
      </c>
      <c r="K974" s="17" t="s">
        <v>41</v>
      </c>
      <c r="L974" s="18" t="n">
        <v>936</v>
      </c>
      <c r="M974" s="18" t="n">
        <v>935</v>
      </c>
      <c r="N974" s="19" t="n">
        <v>38315.4666666667</v>
      </c>
      <c r="V974" s="0" t="str">
        <f aca="false">X974&amp;"_"&amp;AB974</f>
        <v>2003_a</v>
      </c>
      <c r="W974" s="0" t="n">
        <v>7019</v>
      </c>
      <c r="X974" s="0" t="n">
        <v>2003</v>
      </c>
      <c r="Y974" s="0" t="s">
        <v>626</v>
      </c>
      <c r="Z974" s="0" t="s">
        <v>627</v>
      </c>
      <c r="AA974" s="0" t="s">
        <v>58</v>
      </c>
      <c r="AB974" s="0" t="s">
        <v>37</v>
      </c>
    </row>
    <row r="975" customFormat="false" ht="13.5" hidden="false" customHeight="false" outlineLevel="0" collapsed="false">
      <c r="B975" s="15" t="n">
        <v>2003</v>
      </c>
      <c r="C975" s="15" t="s">
        <v>548</v>
      </c>
      <c r="D975" s="15" t="s">
        <v>628</v>
      </c>
      <c r="E975" s="15" t="n">
        <v>38005</v>
      </c>
      <c r="F975" s="16" t="s">
        <v>549</v>
      </c>
      <c r="G975" s="15" t="s">
        <v>599</v>
      </c>
      <c r="H975" s="15" t="n">
        <v>15</v>
      </c>
      <c r="I975" s="15" t="s">
        <v>58</v>
      </c>
      <c r="J975" s="15" t="s">
        <v>42</v>
      </c>
      <c r="K975" s="17" t="s">
        <v>43</v>
      </c>
      <c r="L975" s="18" t="n">
        <v>2431</v>
      </c>
      <c r="M975" s="18" t="n">
        <v>2312</v>
      </c>
      <c r="N975" s="19" t="n">
        <v>38315.4666666667</v>
      </c>
      <c r="V975" s="0" t="str">
        <f aca="false">X975&amp;"_"&amp;AB975</f>
        <v>2004_a</v>
      </c>
      <c r="W975" s="0" t="n">
        <v>7019</v>
      </c>
      <c r="X975" s="0" t="n">
        <v>2004</v>
      </c>
      <c r="Y975" s="0" t="s">
        <v>626</v>
      </c>
      <c r="Z975" s="0" t="s">
        <v>627</v>
      </c>
      <c r="AA975" s="0" t="s">
        <v>58</v>
      </c>
      <c r="AB975" s="0" t="s">
        <v>37</v>
      </c>
    </row>
    <row r="976" customFormat="false" ht="13.5" hidden="false" customHeight="false" outlineLevel="0" collapsed="false">
      <c r="B976" s="15" t="n">
        <v>2003</v>
      </c>
      <c r="C976" s="15" t="s">
        <v>548</v>
      </c>
      <c r="D976" s="15" t="s">
        <v>628</v>
      </c>
      <c r="E976" s="15" t="n">
        <v>38005</v>
      </c>
      <c r="F976" s="16" t="s">
        <v>549</v>
      </c>
      <c r="G976" s="15" t="s">
        <v>599</v>
      </c>
      <c r="H976" s="15" t="n">
        <v>15</v>
      </c>
      <c r="I976" s="15" t="s">
        <v>58</v>
      </c>
      <c r="J976" s="15" t="s">
        <v>44</v>
      </c>
      <c r="K976" s="17" t="s">
        <v>45</v>
      </c>
      <c r="L976" s="18" t="n">
        <v>384059025</v>
      </c>
      <c r="M976" s="18"/>
      <c r="N976" s="19" t="n">
        <v>38315.4666666667</v>
      </c>
      <c r="V976" s="0" t="str">
        <f aca="false">X976&amp;"_"&amp;AB976</f>
        <v>2005_a</v>
      </c>
      <c r="W976" s="0" t="n">
        <v>7019</v>
      </c>
      <c r="X976" s="0" t="n">
        <v>2005</v>
      </c>
      <c r="Y976" s="0" t="s">
        <v>626</v>
      </c>
      <c r="Z976" s="0" t="s">
        <v>627</v>
      </c>
      <c r="AA976" s="0" t="s">
        <v>58</v>
      </c>
      <c r="AB976" s="0" t="s">
        <v>37</v>
      </c>
    </row>
    <row r="977" customFormat="false" ht="13.5" hidden="false" customHeight="false" outlineLevel="0" collapsed="false">
      <c r="B977" s="15" t="n">
        <v>2003</v>
      </c>
      <c r="C977" s="15" t="s">
        <v>548</v>
      </c>
      <c r="D977" s="15" t="s">
        <v>628</v>
      </c>
      <c r="E977" s="15" t="n">
        <v>38005</v>
      </c>
      <c r="F977" s="16" t="s">
        <v>549</v>
      </c>
      <c r="G977" s="15" t="s">
        <v>599</v>
      </c>
      <c r="H977" s="15" t="n">
        <v>15</v>
      </c>
      <c r="I977" s="15" t="s">
        <v>58</v>
      </c>
      <c r="J977" s="15" t="s">
        <v>46</v>
      </c>
      <c r="K977" s="17" t="s">
        <v>47</v>
      </c>
      <c r="L977" s="18"/>
      <c r="M977" s="18"/>
      <c r="N977" s="19" t="n">
        <v>38315.4666666667</v>
      </c>
      <c r="V977" s="0" t="str">
        <f aca="false">X977&amp;"_"&amp;AB977</f>
        <v>2001_a</v>
      </c>
      <c r="W977" s="0" t="n">
        <v>7011</v>
      </c>
      <c r="X977" s="0" t="n">
        <v>2001</v>
      </c>
      <c r="Y977" s="0" t="s">
        <v>629</v>
      </c>
      <c r="Z977" s="0" t="s">
        <v>630</v>
      </c>
      <c r="AA977" s="0" t="s">
        <v>58</v>
      </c>
      <c r="AB977" s="0" t="s">
        <v>37</v>
      </c>
    </row>
    <row r="978" customFormat="false" ht="24" hidden="false" customHeight="false" outlineLevel="0" collapsed="false">
      <c r="B978" s="15" t="n">
        <v>2003</v>
      </c>
      <c r="C978" s="15" t="s">
        <v>548</v>
      </c>
      <c r="D978" s="15" t="s">
        <v>628</v>
      </c>
      <c r="E978" s="15" t="n">
        <v>38005</v>
      </c>
      <c r="F978" s="16" t="s">
        <v>549</v>
      </c>
      <c r="G978" s="15" t="s">
        <v>599</v>
      </c>
      <c r="H978" s="15" t="n">
        <v>15</v>
      </c>
      <c r="I978" s="15" t="s">
        <v>58</v>
      </c>
      <c r="J978" s="15" t="s">
        <v>48</v>
      </c>
      <c r="K978" s="17" t="s">
        <v>49</v>
      </c>
      <c r="L978" s="18" t="n">
        <v>4471475</v>
      </c>
      <c r="M978" s="18"/>
      <c r="N978" s="19" t="n">
        <v>38315.4666666667</v>
      </c>
      <c r="V978" s="0" t="str">
        <f aca="false">X978&amp;"_"&amp;AB978</f>
        <v>2002_a</v>
      </c>
      <c r="W978" s="0" t="n">
        <v>7011</v>
      </c>
      <c r="X978" s="0" t="n">
        <v>2002</v>
      </c>
      <c r="Y978" s="0" t="s">
        <v>629</v>
      </c>
      <c r="Z978" s="0" t="s">
        <v>630</v>
      </c>
      <c r="AA978" s="0" t="s">
        <v>58</v>
      </c>
      <c r="AB978" s="0" t="s">
        <v>37</v>
      </c>
    </row>
    <row r="979" customFormat="false" ht="13.5" hidden="false" customHeight="false" outlineLevel="0" collapsed="false">
      <c r="B979" s="15" t="n">
        <v>2003</v>
      </c>
      <c r="C979" s="15" t="s">
        <v>548</v>
      </c>
      <c r="D979" s="15" t="s">
        <v>628</v>
      </c>
      <c r="E979" s="15" t="n">
        <v>38005</v>
      </c>
      <c r="F979" s="16" t="s">
        <v>549</v>
      </c>
      <c r="G979" s="15" t="s">
        <v>599</v>
      </c>
      <c r="H979" s="15" t="n">
        <v>15</v>
      </c>
      <c r="I979" s="15" t="s">
        <v>58</v>
      </c>
      <c r="J979" s="15" t="s">
        <v>52</v>
      </c>
      <c r="K979" s="17" t="s">
        <v>53</v>
      </c>
      <c r="L979" s="18" t="n">
        <v>388530500</v>
      </c>
      <c r="M979" s="18"/>
      <c r="N979" s="19" t="n">
        <v>38315.4666666667</v>
      </c>
      <c r="V979" s="0" t="str">
        <f aca="false">X979&amp;"_"&amp;AB979</f>
        <v>2003_a</v>
      </c>
      <c r="W979" s="0" t="n">
        <v>7011</v>
      </c>
      <c r="X979" s="0" t="n">
        <v>2003</v>
      </c>
      <c r="Y979" s="0" t="s">
        <v>629</v>
      </c>
      <c r="Z979" s="0" t="s">
        <v>630</v>
      </c>
      <c r="AA979" s="0" t="s">
        <v>58</v>
      </c>
      <c r="AB979" s="0" t="s">
        <v>37</v>
      </c>
    </row>
    <row r="980" customFormat="false" ht="13.5" hidden="false" customHeight="false" outlineLevel="0" collapsed="false">
      <c r="B980" s="15" t="n">
        <v>2003</v>
      </c>
      <c r="C980" s="15" t="s">
        <v>550</v>
      </c>
      <c r="D980" s="15" t="s">
        <v>631</v>
      </c>
      <c r="E980" s="15" t="n">
        <v>38040</v>
      </c>
      <c r="F980" s="16" t="s">
        <v>551</v>
      </c>
      <c r="G980" s="15" t="s">
        <v>599</v>
      </c>
      <c r="H980" s="15" t="n">
        <v>15</v>
      </c>
      <c r="I980" s="15" t="s">
        <v>58</v>
      </c>
      <c r="J980" s="15" t="s">
        <v>40</v>
      </c>
      <c r="K980" s="17" t="s">
        <v>41</v>
      </c>
      <c r="L980" s="18" t="n">
        <v>1470</v>
      </c>
      <c r="M980" s="18" t="n">
        <v>1470</v>
      </c>
      <c r="N980" s="19" t="n">
        <v>38315.4673611111</v>
      </c>
      <c r="V980" s="0" t="str">
        <f aca="false">X980&amp;"_"&amp;AB980</f>
        <v>2004_a</v>
      </c>
      <c r="W980" s="0" t="n">
        <v>7011</v>
      </c>
      <c r="X980" s="0" t="n">
        <v>2004</v>
      </c>
      <c r="Y980" s="0" t="s">
        <v>629</v>
      </c>
      <c r="Z980" s="0" t="s">
        <v>630</v>
      </c>
      <c r="AA980" s="0" t="s">
        <v>58</v>
      </c>
      <c r="AB980" s="0" t="s">
        <v>37</v>
      </c>
    </row>
    <row r="981" customFormat="false" ht="13.5" hidden="false" customHeight="false" outlineLevel="0" collapsed="false">
      <c r="B981" s="15" t="n">
        <v>2003</v>
      </c>
      <c r="C981" s="15" t="s">
        <v>550</v>
      </c>
      <c r="D981" s="15" t="s">
        <v>631</v>
      </c>
      <c r="E981" s="15" t="n">
        <v>38040</v>
      </c>
      <c r="F981" s="16" t="s">
        <v>551</v>
      </c>
      <c r="G981" s="15" t="s">
        <v>599</v>
      </c>
      <c r="H981" s="15" t="n">
        <v>15</v>
      </c>
      <c r="I981" s="15" t="s">
        <v>58</v>
      </c>
      <c r="J981" s="15" t="s">
        <v>42</v>
      </c>
      <c r="K981" s="17" t="s">
        <v>43</v>
      </c>
      <c r="L981" s="18" t="n">
        <v>3983</v>
      </c>
      <c r="M981" s="18" t="n">
        <v>3983</v>
      </c>
      <c r="N981" s="19" t="n">
        <v>38315.4673611111</v>
      </c>
      <c r="V981" s="0" t="str">
        <f aca="false">X981&amp;"_"&amp;AB981</f>
        <v>2005_a</v>
      </c>
      <c r="W981" s="0" t="n">
        <v>7011</v>
      </c>
      <c r="X981" s="0" t="n">
        <v>2005</v>
      </c>
      <c r="Y981" s="0" t="s">
        <v>629</v>
      </c>
      <c r="Z981" s="0" t="s">
        <v>630</v>
      </c>
      <c r="AA981" s="0" t="s">
        <v>58</v>
      </c>
      <c r="AB981" s="0" t="s">
        <v>37</v>
      </c>
    </row>
    <row r="982" customFormat="false" ht="13.5" hidden="false" customHeight="false" outlineLevel="0" collapsed="false">
      <c r="B982" s="15" t="n">
        <v>2003</v>
      </c>
      <c r="C982" s="15" t="s">
        <v>550</v>
      </c>
      <c r="D982" s="15" t="s">
        <v>631</v>
      </c>
      <c r="E982" s="15" t="n">
        <v>38040</v>
      </c>
      <c r="F982" s="16" t="s">
        <v>551</v>
      </c>
      <c r="G982" s="15" t="s">
        <v>599</v>
      </c>
      <c r="H982" s="15" t="n">
        <v>15</v>
      </c>
      <c r="I982" s="15" t="s">
        <v>58</v>
      </c>
      <c r="J982" s="15" t="s">
        <v>44</v>
      </c>
      <c r="K982" s="17" t="s">
        <v>45</v>
      </c>
      <c r="L982" s="18" t="n">
        <v>394933515</v>
      </c>
      <c r="M982" s="18"/>
      <c r="N982" s="19" t="n">
        <v>38315.4673611111</v>
      </c>
      <c r="V982" s="0" t="str">
        <f aca="false">X982&amp;"_"&amp;AB982</f>
        <v>2001_a</v>
      </c>
      <c r="W982" s="0" t="n">
        <v>11000</v>
      </c>
      <c r="X982" s="0" t="n">
        <v>2001</v>
      </c>
      <c r="Y982" s="0" t="s">
        <v>632</v>
      </c>
      <c r="Z982" s="0" t="s">
        <v>633</v>
      </c>
      <c r="AA982" s="0" t="s">
        <v>11</v>
      </c>
      <c r="AB982" s="0" t="s">
        <v>37</v>
      </c>
    </row>
    <row r="983" customFormat="false" ht="13.5" hidden="false" customHeight="false" outlineLevel="0" collapsed="false">
      <c r="B983" s="15" t="n">
        <v>2003</v>
      </c>
      <c r="C983" s="15" t="s">
        <v>550</v>
      </c>
      <c r="D983" s="15" t="s">
        <v>631</v>
      </c>
      <c r="E983" s="15" t="n">
        <v>38040</v>
      </c>
      <c r="F983" s="16" t="s">
        <v>551</v>
      </c>
      <c r="G983" s="15" t="s">
        <v>599</v>
      </c>
      <c r="H983" s="15" t="n">
        <v>15</v>
      </c>
      <c r="I983" s="15" t="s">
        <v>58</v>
      </c>
      <c r="J983" s="15" t="s">
        <v>46</v>
      </c>
      <c r="K983" s="17" t="s">
        <v>47</v>
      </c>
      <c r="L983" s="18" t="n">
        <v>499300</v>
      </c>
      <c r="M983" s="18"/>
      <c r="N983" s="19" t="n">
        <v>38315.4673611111</v>
      </c>
      <c r="V983" s="0" t="str">
        <f aca="false">X983&amp;"_"&amp;AB983</f>
        <v>2002_a</v>
      </c>
      <c r="W983" s="0" t="n">
        <v>11000</v>
      </c>
      <c r="X983" s="0" t="n">
        <v>2002</v>
      </c>
      <c r="Y983" s="0" t="s">
        <v>632</v>
      </c>
      <c r="Z983" s="0" t="s">
        <v>633</v>
      </c>
      <c r="AA983" s="0" t="s">
        <v>11</v>
      </c>
      <c r="AB983" s="0" t="s">
        <v>37</v>
      </c>
    </row>
    <row r="984" customFormat="false" ht="24" hidden="false" customHeight="false" outlineLevel="0" collapsed="false">
      <c r="B984" s="15" t="n">
        <v>2003</v>
      </c>
      <c r="C984" s="15" t="s">
        <v>550</v>
      </c>
      <c r="D984" s="15" t="s">
        <v>631</v>
      </c>
      <c r="E984" s="15" t="n">
        <v>38040</v>
      </c>
      <c r="F984" s="16" t="s">
        <v>551</v>
      </c>
      <c r="G984" s="15" t="s">
        <v>599</v>
      </c>
      <c r="H984" s="15" t="n">
        <v>15</v>
      </c>
      <c r="I984" s="15" t="s">
        <v>58</v>
      </c>
      <c r="J984" s="15" t="s">
        <v>48</v>
      </c>
      <c r="K984" s="17" t="s">
        <v>49</v>
      </c>
      <c r="L984" s="18" t="n">
        <v>11329285</v>
      </c>
      <c r="M984" s="18"/>
      <c r="N984" s="19" t="n">
        <v>38315.4673611111</v>
      </c>
      <c r="V984" s="0" t="str">
        <f aca="false">X984&amp;"_"&amp;AB984</f>
        <v>2003_a</v>
      </c>
      <c r="W984" s="0" t="n">
        <v>11000</v>
      </c>
      <c r="X984" s="0" t="n">
        <v>2003</v>
      </c>
      <c r="Y984" s="0" t="s">
        <v>632</v>
      </c>
      <c r="Z984" s="0" t="s">
        <v>633</v>
      </c>
      <c r="AA984" s="0" t="s">
        <v>11</v>
      </c>
      <c r="AB984" s="0" t="s">
        <v>37</v>
      </c>
    </row>
    <row r="985" customFormat="false" ht="13.5" hidden="false" customHeight="false" outlineLevel="0" collapsed="false">
      <c r="B985" s="15" t="n">
        <v>2003</v>
      </c>
      <c r="C985" s="15" t="s">
        <v>550</v>
      </c>
      <c r="D985" s="15" t="s">
        <v>631</v>
      </c>
      <c r="E985" s="15" t="n">
        <v>38040</v>
      </c>
      <c r="F985" s="16" t="s">
        <v>551</v>
      </c>
      <c r="G985" s="15" t="s">
        <v>599</v>
      </c>
      <c r="H985" s="15" t="n">
        <v>15</v>
      </c>
      <c r="I985" s="15" t="s">
        <v>58</v>
      </c>
      <c r="J985" s="15" t="s">
        <v>52</v>
      </c>
      <c r="K985" s="17" t="s">
        <v>53</v>
      </c>
      <c r="L985" s="18" t="n">
        <v>406762100</v>
      </c>
      <c r="M985" s="18"/>
      <c r="N985" s="19" t="n">
        <v>38315.4673611111</v>
      </c>
      <c r="V985" s="0" t="str">
        <f aca="false">X985&amp;"_"&amp;AB985</f>
        <v>2004_a</v>
      </c>
      <c r="W985" s="0" t="n">
        <v>11000</v>
      </c>
      <c r="X985" s="0" t="n">
        <v>2004</v>
      </c>
      <c r="Y985" s="0" t="s">
        <v>632</v>
      </c>
      <c r="Z985" s="0" t="s">
        <v>633</v>
      </c>
      <c r="AA985" s="0" t="s">
        <v>11</v>
      </c>
      <c r="AB985" s="0" t="s">
        <v>37</v>
      </c>
    </row>
    <row r="986" customFormat="false" ht="13.5" hidden="false" customHeight="false" outlineLevel="0" collapsed="false">
      <c r="B986" s="15" t="n">
        <v>2003</v>
      </c>
      <c r="C986" s="15" t="s">
        <v>553</v>
      </c>
      <c r="D986" s="15" t="s">
        <v>634</v>
      </c>
      <c r="E986" s="15" t="n">
        <v>38011</v>
      </c>
      <c r="F986" s="16" t="s">
        <v>554</v>
      </c>
      <c r="G986" s="15" t="s">
        <v>599</v>
      </c>
      <c r="H986" s="15" t="n">
        <v>15</v>
      </c>
      <c r="I986" s="15" t="s">
        <v>58</v>
      </c>
      <c r="J986" s="15" t="s">
        <v>40</v>
      </c>
      <c r="K986" s="17" t="s">
        <v>41</v>
      </c>
      <c r="L986" s="18" t="n">
        <v>1074</v>
      </c>
      <c r="M986" s="18" t="n">
        <v>1074</v>
      </c>
      <c r="N986" s="19" t="n">
        <v>38390.7916666667</v>
      </c>
      <c r="V986" s="0" t="str">
        <f aca="false">X986&amp;"_"&amp;AB986</f>
        <v>2005_a</v>
      </c>
      <c r="W986" s="0" t="n">
        <v>11000</v>
      </c>
      <c r="X986" s="0" t="n">
        <v>2005</v>
      </c>
      <c r="Y986" s="0" t="s">
        <v>632</v>
      </c>
      <c r="Z986" s="0" t="s">
        <v>633</v>
      </c>
      <c r="AA986" s="0" t="s">
        <v>11</v>
      </c>
      <c r="AB986" s="0" t="s">
        <v>37</v>
      </c>
    </row>
    <row r="987" customFormat="false" ht="13.5" hidden="false" customHeight="false" outlineLevel="0" collapsed="false">
      <c r="B987" s="15" t="n">
        <v>2003</v>
      </c>
      <c r="C987" s="15" t="s">
        <v>553</v>
      </c>
      <c r="D987" s="15" t="s">
        <v>634</v>
      </c>
      <c r="E987" s="15" t="n">
        <v>38011</v>
      </c>
      <c r="F987" s="16" t="s">
        <v>554</v>
      </c>
      <c r="G987" s="15" t="s">
        <v>599</v>
      </c>
      <c r="H987" s="15" t="n">
        <v>15</v>
      </c>
      <c r="I987" s="15" t="s">
        <v>58</v>
      </c>
      <c r="J987" s="15" t="s">
        <v>42</v>
      </c>
      <c r="K987" s="17" t="s">
        <v>43</v>
      </c>
      <c r="L987" s="18" t="n">
        <v>2773</v>
      </c>
      <c r="M987" s="18" t="n">
        <v>2773</v>
      </c>
      <c r="N987" s="19" t="n">
        <v>38390.7916666667</v>
      </c>
      <c r="V987" s="0" t="str">
        <f aca="false">X987&amp;"_"&amp;AB987</f>
        <v>2001_a</v>
      </c>
      <c r="W987" s="0" t="n">
        <v>11010</v>
      </c>
      <c r="X987" s="0" t="n">
        <v>2001</v>
      </c>
      <c r="Y987" s="0" t="s">
        <v>635</v>
      </c>
      <c r="Z987" s="0" t="s">
        <v>636</v>
      </c>
      <c r="AA987" s="0" t="s">
        <v>58</v>
      </c>
      <c r="AB987" s="0" t="s">
        <v>37</v>
      </c>
    </row>
    <row r="988" customFormat="false" ht="13.5" hidden="false" customHeight="false" outlineLevel="0" collapsed="false">
      <c r="B988" s="15" t="n">
        <v>2003</v>
      </c>
      <c r="C988" s="15" t="s">
        <v>553</v>
      </c>
      <c r="D988" s="15" t="s">
        <v>634</v>
      </c>
      <c r="E988" s="15" t="n">
        <v>38011</v>
      </c>
      <c r="F988" s="16" t="s">
        <v>554</v>
      </c>
      <c r="G988" s="15" t="s">
        <v>599</v>
      </c>
      <c r="H988" s="15" t="n">
        <v>15</v>
      </c>
      <c r="I988" s="15" t="s">
        <v>58</v>
      </c>
      <c r="J988" s="15" t="s">
        <v>44</v>
      </c>
      <c r="K988" s="17" t="s">
        <v>45</v>
      </c>
      <c r="L988" s="18" t="n">
        <v>341756200</v>
      </c>
      <c r="M988" s="18"/>
      <c r="N988" s="19" t="n">
        <v>38390.7916666667</v>
      </c>
      <c r="V988" s="0" t="str">
        <f aca="false">X988&amp;"_"&amp;AB988</f>
        <v>2002_a</v>
      </c>
      <c r="W988" s="0" t="n">
        <v>11010</v>
      </c>
      <c r="X988" s="0" t="n">
        <v>2002</v>
      </c>
      <c r="Y988" s="0" t="s">
        <v>635</v>
      </c>
      <c r="Z988" s="0" t="s">
        <v>636</v>
      </c>
      <c r="AA988" s="0" t="s">
        <v>58</v>
      </c>
      <c r="AB988" s="0" t="s">
        <v>37</v>
      </c>
    </row>
    <row r="989" customFormat="false" ht="13.5" hidden="false" customHeight="false" outlineLevel="0" collapsed="false">
      <c r="B989" s="15" t="n">
        <v>2003</v>
      </c>
      <c r="C989" s="15" t="s">
        <v>553</v>
      </c>
      <c r="D989" s="15" t="s">
        <v>634</v>
      </c>
      <c r="E989" s="15" t="n">
        <v>38011</v>
      </c>
      <c r="F989" s="16" t="s">
        <v>554</v>
      </c>
      <c r="G989" s="15" t="s">
        <v>599</v>
      </c>
      <c r="H989" s="15" t="n">
        <v>15</v>
      </c>
      <c r="I989" s="15" t="s">
        <v>58</v>
      </c>
      <c r="J989" s="15" t="s">
        <v>46</v>
      </c>
      <c r="K989" s="17" t="s">
        <v>47</v>
      </c>
      <c r="L989" s="18"/>
      <c r="M989" s="18"/>
      <c r="N989" s="19" t="n">
        <v>38390.7916666667</v>
      </c>
      <c r="V989" s="0" t="str">
        <f aca="false">X989&amp;"_"&amp;AB989</f>
        <v>2003_a</v>
      </c>
      <c r="W989" s="0" t="n">
        <v>11010</v>
      </c>
      <c r="X989" s="0" t="n">
        <v>2003</v>
      </c>
      <c r="Y989" s="0" t="s">
        <v>635</v>
      </c>
      <c r="Z989" s="0" t="s">
        <v>636</v>
      </c>
      <c r="AA989" s="0" t="s">
        <v>58</v>
      </c>
      <c r="AB989" s="0" t="s">
        <v>37</v>
      </c>
    </row>
    <row r="990" customFormat="false" ht="24" hidden="false" customHeight="false" outlineLevel="0" collapsed="false">
      <c r="B990" s="15" t="n">
        <v>2003</v>
      </c>
      <c r="C990" s="15" t="s">
        <v>553</v>
      </c>
      <c r="D990" s="15" t="s">
        <v>634</v>
      </c>
      <c r="E990" s="15" t="n">
        <v>38011</v>
      </c>
      <c r="F990" s="16" t="s">
        <v>554</v>
      </c>
      <c r="G990" s="15" t="s">
        <v>599</v>
      </c>
      <c r="H990" s="15" t="n">
        <v>15</v>
      </c>
      <c r="I990" s="15" t="s">
        <v>58</v>
      </c>
      <c r="J990" s="15" t="s">
        <v>48</v>
      </c>
      <c r="K990" s="17" t="s">
        <v>49</v>
      </c>
      <c r="L990" s="18"/>
      <c r="M990" s="18"/>
      <c r="N990" s="19" t="n">
        <v>38390.7916666667</v>
      </c>
      <c r="V990" s="0" t="str">
        <f aca="false">X990&amp;"_"&amp;AB990</f>
        <v>2004_a</v>
      </c>
      <c r="W990" s="0" t="n">
        <v>11010</v>
      </c>
      <c r="X990" s="0" t="n">
        <v>2004</v>
      </c>
      <c r="Y990" s="0" t="s">
        <v>635</v>
      </c>
      <c r="Z990" s="0" t="s">
        <v>636</v>
      </c>
      <c r="AA990" s="0" t="s">
        <v>58</v>
      </c>
      <c r="AB990" s="0" t="s">
        <v>37</v>
      </c>
    </row>
    <row r="991" customFormat="false" ht="13.5" hidden="false" customHeight="false" outlineLevel="0" collapsed="false">
      <c r="B991" s="15" t="n">
        <v>2003</v>
      </c>
      <c r="C991" s="15" t="s">
        <v>553</v>
      </c>
      <c r="D991" s="15" t="s">
        <v>634</v>
      </c>
      <c r="E991" s="15" t="n">
        <v>38011</v>
      </c>
      <c r="F991" s="16" t="s">
        <v>554</v>
      </c>
      <c r="G991" s="15" t="s">
        <v>599</v>
      </c>
      <c r="H991" s="15" t="n">
        <v>15</v>
      </c>
      <c r="I991" s="15" t="s">
        <v>58</v>
      </c>
      <c r="J991" s="15" t="s">
        <v>52</v>
      </c>
      <c r="K991" s="17" t="s">
        <v>53</v>
      </c>
      <c r="L991" s="18" t="n">
        <v>341756200</v>
      </c>
      <c r="M991" s="18"/>
      <c r="N991" s="19" t="n">
        <v>38390.7916666667</v>
      </c>
      <c r="V991" s="0" t="str">
        <f aca="false">X991&amp;"_"&amp;AB991</f>
        <v>2005_a</v>
      </c>
      <c r="W991" s="0" t="n">
        <v>11010</v>
      </c>
      <c r="X991" s="0" t="n">
        <v>2005</v>
      </c>
      <c r="Y991" s="0" t="s">
        <v>635</v>
      </c>
      <c r="Z991" s="0" t="s">
        <v>636</v>
      </c>
      <c r="AA991" s="0" t="s">
        <v>58</v>
      </c>
      <c r="AB991" s="0" t="s">
        <v>37</v>
      </c>
    </row>
    <row r="992" customFormat="false" ht="13.5" hidden="false" customHeight="false" outlineLevel="0" collapsed="false">
      <c r="B992" s="15" t="n">
        <v>2003</v>
      </c>
      <c r="C992" s="15" t="s">
        <v>556</v>
      </c>
      <c r="D992" s="15" t="s">
        <v>637</v>
      </c>
      <c r="E992" s="15" t="n">
        <v>38002</v>
      </c>
      <c r="F992" s="16" t="s">
        <v>557</v>
      </c>
      <c r="G992" s="15" t="s">
        <v>599</v>
      </c>
      <c r="H992" s="15" t="n">
        <v>15</v>
      </c>
      <c r="I992" s="15" t="s">
        <v>58</v>
      </c>
      <c r="J992" s="15" t="s">
        <v>40</v>
      </c>
      <c r="K992" s="17" t="s">
        <v>41</v>
      </c>
      <c r="L992" s="18" t="n">
        <v>5902</v>
      </c>
      <c r="M992" s="18" t="n">
        <v>5902</v>
      </c>
      <c r="N992" s="19" t="n">
        <v>38315.4666666667</v>
      </c>
      <c r="V992" s="0" t="str">
        <f aca="false">X992&amp;"_"&amp;AB992</f>
        <v>2001_a</v>
      </c>
      <c r="W992" s="0" t="n">
        <v>11033</v>
      </c>
      <c r="X992" s="0" t="n">
        <v>2001</v>
      </c>
      <c r="Y992" s="0" t="s">
        <v>638</v>
      </c>
      <c r="Z992" s="0" t="s">
        <v>639</v>
      </c>
      <c r="AA992" s="0" t="s">
        <v>58</v>
      </c>
      <c r="AB992" s="0" t="s">
        <v>37</v>
      </c>
    </row>
    <row r="993" customFormat="false" ht="13.5" hidden="false" customHeight="false" outlineLevel="0" collapsed="false">
      <c r="B993" s="15" t="n">
        <v>2003</v>
      </c>
      <c r="C993" s="15" t="s">
        <v>556</v>
      </c>
      <c r="D993" s="15" t="s">
        <v>637</v>
      </c>
      <c r="E993" s="15" t="n">
        <v>38002</v>
      </c>
      <c r="F993" s="16" t="s">
        <v>557</v>
      </c>
      <c r="G993" s="15" t="s">
        <v>599</v>
      </c>
      <c r="H993" s="15" t="n">
        <v>15</v>
      </c>
      <c r="I993" s="15" t="s">
        <v>58</v>
      </c>
      <c r="J993" s="15" t="s">
        <v>42</v>
      </c>
      <c r="K993" s="17" t="s">
        <v>43</v>
      </c>
      <c r="L993" s="18" t="n">
        <v>14796</v>
      </c>
      <c r="M993" s="18" t="n">
        <v>14796</v>
      </c>
      <c r="N993" s="19" t="n">
        <v>38315.4666666667</v>
      </c>
      <c r="V993" s="0" t="str">
        <f aca="false">X993&amp;"_"&amp;AB993</f>
        <v>2002_a</v>
      </c>
      <c r="W993" s="0" t="n">
        <v>11033</v>
      </c>
      <c r="X993" s="0" t="n">
        <v>2002</v>
      </c>
      <c r="Y993" s="0" t="s">
        <v>638</v>
      </c>
      <c r="Z993" s="0" t="s">
        <v>639</v>
      </c>
      <c r="AA993" s="0" t="s">
        <v>58</v>
      </c>
      <c r="AB993" s="0" t="s">
        <v>37</v>
      </c>
    </row>
    <row r="994" customFormat="false" ht="13.5" hidden="false" customHeight="false" outlineLevel="0" collapsed="false">
      <c r="B994" s="15" t="n">
        <v>2003</v>
      </c>
      <c r="C994" s="15" t="s">
        <v>556</v>
      </c>
      <c r="D994" s="15" t="s">
        <v>637</v>
      </c>
      <c r="E994" s="15" t="n">
        <v>38002</v>
      </c>
      <c r="F994" s="16" t="s">
        <v>557</v>
      </c>
      <c r="G994" s="15" t="s">
        <v>599</v>
      </c>
      <c r="H994" s="15" t="n">
        <v>15</v>
      </c>
      <c r="I994" s="15" t="s">
        <v>58</v>
      </c>
      <c r="J994" s="15" t="s">
        <v>44</v>
      </c>
      <c r="K994" s="17" t="s">
        <v>45</v>
      </c>
      <c r="L994" s="18" t="n">
        <v>1328376930</v>
      </c>
      <c r="M994" s="18"/>
      <c r="N994" s="19" t="n">
        <v>38315.4666666667</v>
      </c>
      <c r="V994" s="0" t="str">
        <f aca="false">X994&amp;"_"&amp;AB994</f>
        <v>2003_a</v>
      </c>
      <c r="W994" s="0" t="n">
        <v>11033</v>
      </c>
      <c r="X994" s="0" t="n">
        <v>2003</v>
      </c>
      <c r="Y994" s="0" t="s">
        <v>638</v>
      </c>
      <c r="Z994" s="0" t="s">
        <v>639</v>
      </c>
      <c r="AA994" s="0" t="s">
        <v>58</v>
      </c>
      <c r="AB994" s="0" t="s">
        <v>37</v>
      </c>
    </row>
    <row r="995" customFormat="false" ht="13.5" hidden="false" customHeight="false" outlineLevel="0" collapsed="false">
      <c r="B995" s="15" t="n">
        <v>2003</v>
      </c>
      <c r="C995" s="15" t="s">
        <v>556</v>
      </c>
      <c r="D995" s="15" t="s">
        <v>637</v>
      </c>
      <c r="E995" s="15" t="n">
        <v>38002</v>
      </c>
      <c r="F995" s="16" t="s">
        <v>557</v>
      </c>
      <c r="G995" s="15" t="s">
        <v>599</v>
      </c>
      <c r="H995" s="15" t="n">
        <v>15</v>
      </c>
      <c r="I995" s="15" t="s">
        <v>58</v>
      </c>
      <c r="J995" s="15" t="s">
        <v>46</v>
      </c>
      <c r="K995" s="17" t="s">
        <v>47</v>
      </c>
      <c r="L995" s="18" t="n">
        <v>4585095</v>
      </c>
      <c r="M995" s="18"/>
      <c r="N995" s="19" t="n">
        <v>38315.4666666667</v>
      </c>
      <c r="V995" s="0" t="str">
        <f aca="false">X995&amp;"_"&amp;AB995</f>
        <v>2004_a</v>
      </c>
      <c r="W995" s="0" t="n">
        <v>11033</v>
      </c>
      <c r="X995" s="0" t="n">
        <v>2004</v>
      </c>
      <c r="Y995" s="0" t="s">
        <v>638</v>
      </c>
      <c r="Z995" s="0" t="s">
        <v>639</v>
      </c>
      <c r="AA995" s="0" t="s">
        <v>58</v>
      </c>
      <c r="AB995" s="0" t="s">
        <v>37</v>
      </c>
    </row>
    <row r="996" customFormat="false" ht="24" hidden="false" customHeight="false" outlineLevel="0" collapsed="false">
      <c r="B996" s="15" t="n">
        <v>2003</v>
      </c>
      <c r="C996" s="15" t="s">
        <v>556</v>
      </c>
      <c r="D996" s="15" t="s">
        <v>637</v>
      </c>
      <c r="E996" s="15" t="n">
        <v>38002</v>
      </c>
      <c r="F996" s="16" t="s">
        <v>557</v>
      </c>
      <c r="G996" s="15" t="s">
        <v>599</v>
      </c>
      <c r="H996" s="15" t="n">
        <v>15</v>
      </c>
      <c r="I996" s="15" t="s">
        <v>58</v>
      </c>
      <c r="J996" s="15" t="s">
        <v>48</v>
      </c>
      <c r="K996" s="17" t="s">
        <v>49</v>
      </c>
      <c r="L996" s="18" t="n">
        <v>49860975</v>
      </c>
      <c r="M996" s="18"/>
      <c r="N996" s="19" t="n">
        <v>38315.4666666667</v>
      </c>
      <c r="V996" s="0" t="str">
        <f aca="false">X996&amp;"_"&amp;AB996</f>
        <v>2005_a</v>
      </c>
      <c r="W996" s="0" t="n">
        <v>11033</v>
      </c>
      <c r="X996" s="0" t="n">
        <v>2005</v>
      </c>
      <c r="Y996" s="0" t="s">
        <v>638</v>
      </c>
      <c r="Z996" s="0" t="s">
        <v>639</v>
      </c>
      <c r="AA996" s="0" t="s">
        <v>58</v>
      </c>
      <c r="AB996" s="0" t="s">
        <v>37</v>
      </c>
    </row>
    <row r="997" customFormat="false" ht="13.5" hidden="false" customHeight="false" outlineLevel="0" collapsed="false">
      <c r="B997" s="15" t="n">
        <v>2003</v>
      </c>
      <c r="C997" s="15" t="s">
        <v>556</v>
      </c>
      <c r="D997" s="15" t="s">
        <v>637</v>
      </c>
      <c r="E997" s="15" t="n">
        <v>38002</v>
      </c>
      <c r="F997" s="16" t="s">
        <v>557</v>
      </c>
      <c r="G997" s="15" t="s">
        <v>599</v>
      </c>
      <c r="H997" s="15" t="n">
        <v>15</v>
      </c>
      <c r="I997" s="15" t="s">
        <v>58</v>
      </c>
      <c r="J997" s="15" t="s">
        <v>52</v>
      </c>
      <c r="K997" s="17" t="s">
        <v>53</v>
      </c>
      <c r="L997" s="18" t="n">
        <v>1382823000</v>
      </c>
      <c r="M997" s="18"/>
      <c r="N997" s="19" t="n">
        <v>38315.4666666667</v>
      </c>
      <c r="V997" s="0" t="str">
        <f aca="false">X997&amp;"_"&amp;AB997</f>
        <v>2001_a</v>
      </c>
      <c r="W997" s="0" t="n">
        <v>11002</v>
      </c>
      <c r="X997" s="0" t="n">
        <v>2001</v>
      </c>
      <c r="Y997" s="0" t="s">
        <v>640</v>
      </c>
      <c r="Z997" s="0" t="s">
        <v>641</v>
      </c>
      <c r="AA997" s="0" t="s">
        <v>58</v>
      </c>
      <c r="AB997" s="0" t="s">
        <v>37</v>
      </c>
    </row>
    <row r="998" customFormat="false" ht="13.5" hidden="false" customHeight="false" outlineLevel="0" collapsed="false">
      <c r="B998" s="15" t="n">
        <v>2003</v>
      </c>
      <c r="C998" s="15" t="s">
        <v>559</v>
      </c>
      <c r="D998" s="15" t="s">
        <v>642</v>
      </c>
      <c r="E998" s="15" t="n">
        <v>9000</v>
      </c>
      <c r="F998" s="16" t="s">
        <v>560</v>
      </c>
      <c r="G998" s="15" t="s">
        <v>643</v>
      </c>
      <c r="H998" s="15" t="n">
        <v>12</v>
      </c>
      <c r="I998" s="15" t="s">
        <v>11</v>
      </c>
      <c r="J998" s="15" t="s">
        <v>40</v>
      </c>
      <c r="K998" s="17" t="s">
        <v>41</v>
      </c>
      <c r="L998" s="18" t="n">
        <v>24454</v>
      </c>
      <c r="M998" s="18" t="n">
        <v>24454</v>
      </c>
      <c r="N998" s="19" t="n">
        <v>38315.4597222222</v>
      </c>
      <c r="V998" s="0" t="str">
        <f aca="false">X998&amp;"_"&amp;AB998</f>
        <v>2002_a</v>
      </c>
      <c r="W998" s="0" t="n">
        <v>11002</v>
      </c>
      <c r="X998" s="0" t="n">
        <v>2002</v>
      </c>
      <c r="Y998" s="0" t="s">
        <v>640</v>
      </c>
      <c r="Z998" s="0" t="s">
        <v>641</v>
      </c>
      <c r="AA998" s="0" t="s">
        <v>58</v>
      </c>
      <c r="AB998" s="0" t="s">
        <v>37</v>
      </c>
    </row>
    <row r="999" customFormat="false" ht="13.5" hidden="false" customHeight="false" outlineLevel="0" collapsed="false">
      <c r="B999" s="15" t="n">
        <v>2003</v>
      </c>
      <c r="C999" s="15" t="s">
        <v>559</v>
      </c>
      <c r="D999" s="15" t="s">
        <v>642</v>
      </c>
      <c r="E999" s="15" t="n">
        <v>9000</v>
      </c>
      <c r="F999" s="16" t="s">
        <v>560</v>
      </c>
      <c r="G999" s="15" t="s">
        <v>643</v>
      </c>
      <c r="H999" s="15" t="n">
        <v>12</v>
      </c>
      <c r="I999" s="15" t="s">
        <v>11</v>
      </c>
      <c r="J999" s="15" t="s">
        <v>42</v>
      </c>
      <c r="K999" s="17" t="s">
        <v>43</v>
      </c>
      <c r="L999" s="18" t="n">
        <v>49237</v>
      </c>
      <c r="M999" s="18" t="n">
        <v>53355</v>
      </c>
      <c r="N999" s="19" t="n">
        <v>38315.4597222222</v>
      </c>
      <c r="V999" s="0" t="str">
        <f aca="false">X999&amp;"_"&amp;AB999</f>
        <v>2003_a</v>
      </c>
      <c r="W999" s="0" t="n">
        <v>11002</v>
      </c>
      <c r="X999" s="0" t="n">
        <v>2003</v>
      </c>
      <c r="Y999" s="0" t="s">
        <v>640</v>
      </c>
      <c r="Z999" s="0" t="s">
        <v>641</v>
      </c>
      <c r="AA999" s="0" t="s">
        <v>58</v>
      </c>
      <c r="AB999" s="0" t="s">
        <v>37</v>
      </c>
    </row>
    <row r="1000" customFormat="false" ht="13.5" hidden="false" customHeight="false" outlineLevel="0" collapsed="false">
      <c r="B1000" s="15" t="n">
        <v>2003</v>
      </c>
      <c r="C1000" s="15" t="s">
        <v>559</v>
      </c>
      <c r="D1000" s="15" t="s">
        <v>642</v>
      </c>
      <c r="E1000" s="15" t="n">
        <v>9000</v>
      </c>
      <c r="F1000" s="16" t="s">
        <v>560</v>
      </c>
      <c r="G1000" s="15" t="s">
        <v>643</v>
      </c>
      <c r="H1000" s="15" t="n">
        <v>12</v>
      </c>
      <c r="I1000" s="15" t="s">
        <v>11</v>
      </c>
      <c r="J1000" s="15" t="s">
        <v>44</v>
      </c>
      <c r="K1000" s="17" t="s">
        <v>45</v>
      </c>
      <c r="L1000" s="18" t="n">
        <v>3320287055</v>
      </c>
      <c r="M1000" s="18"/>
      <c r="N1000" s="19" t="n">
        <v>38315.4597222222</v>
      </c>
      <c r="V1000" s="0" t="str">
        <f aca="false">X1000&amp;"_"&amp;AB1000</f>
        <v>2004_a</v>
      </c>
      <c r="W1000" s="0" t="n">
        <v>11002</v>
      </c>
      <c r="X1000" s="0" t="n">
        <v>2004</v>
      </c>
      <c r="Y1000" s="0" t="s">
        <v>640</v>
      </c>
      <c r="Z1000" s="0" t="s">
        <v>641</v>
      </c>
      <c r="AA1000" s="0" t="s">
        <v>58</v>
      </c>
      <c r="AB1000" s="0" t="s">
        <v>37</v>
      </c>
    </row>
    <row r="1001" customFormat="false" ht="13.5" hidden="false" customHeight="false" outlineLevel="0" collapsed="false">
      <c r="B1001" s="15" t="n">
        <v>2003</v>
      </c>
      <c r="C1001" s="15" t="s">
        <v>559</v>
      </c>
      <c r="D1001" s="15" t="s">
        <v>642</v>
      </c>
      <c r="E1001" s="15" t="n">
        <v>9000</v>
      </c>
      <c r="F1001" s="16" t="s">
        <v>560</v>
      </c>
      <c r="G1001" s="15" t="s">
        <v>643</v>
      </c>
      <c r="H1001" s="15" t="n">
        <v>12</v>
      </c>
      <c r="I1001" s="15" t="s">
        <v>11</v>
      </c>
      <c r="J1001" s="15" t="s">
        <v>46</v>
      </c>
      <c r="K1001" s="17" t="s">
        <v>47</v>
      </c>
      <c r="L1001" s="18" t="n">
        <v>26840147</v>
      </c>
      <c r="M1001" s="18"/>
      <c r="N1001" s="19" t="n">
        <v>38315.4597222222</v>
      </c>
      <c r="V1001" s="0" t="str">
        <f aca="false">X1001&amp;"_"&amp;AB1001</f>
        <v>2005_a</v>
      </c>
      <c r="W1001" s="0" t="n">
        <v>11002</v>
      </c>
      <c r="X1001" s="0" t="n">
        <v>2005</v>
      </c>
      <c r="Y1001" s="0" t="s">
        <v>640</v>
      </c>
      <c r="Z1001" s="0" t="s">
        <v>641</v>
      </c>
      <c r="AA1001" s="0" t="s">
        <v>58</v>
      </c>
      <c r="AB1001" s="0" t="s">
        <v>37</v>
      </c>
    </row>
    <row r="1002" customFormat="false" ht="24" hidden="false" customHeight="false" outlineLevel="0" collapsed="false">
      <c r="B1002" s="15" t="n">
        <v>2003</v>
      </c>
      <c r="C1002" s="15" t="s">
        <v>559</v>
      </c>
      <c r="D1002" s="15" t="s">
        <v>642</v>
      </c>
      <c r="E1002" s="15" t="n">
        <v>9000</v>
      </c>
      <c r="F1002" s="16" t="s">
        <v>560</v>
      </c>
      <c r="G1002" s="15" t="s">
        <v>643</v>
      </c>
      <c r="H1002" s="15" t="n">
        <v>12</v>
      </c>
      <c r="I1002" s="15" t="s">
        <v>11</v>
      </c>
      <c r="J1002" s="15" t="s">
        <v>48</v>
      </c>
      <c r="K1002" s="17" t="s">
        <v>49</v>
      </c>
      <c r="L1002" s="18" t="n">
        <v>202280247</v>
      </c>
      <c r="M1002" s="18"/>
      <c r="N1002" s="19" t="n">
        <v>38315.4597222222</v>
      </c>
      <c r="V1002" s="0" t="str">
        <f aca="false">X1002&amp;"_"&amp;AB1002</f>
        <v>2001_a</v>
      </c>
      <c r="W1002" s="0" t="n">
        <v>11023</v>
      </c>
      <c r="X1002" s="0" t="n">
        <v>2001</v>
      </c>
      <c r="Y1002" s="0" t="s">
        <v>644</v>
      </c>
      <c r="Z1002" s="0" t="s">
        <v>645</v>
      </c>
      <c r="AA1002" s="0" t="s">
        <v>58</v>
      </c>
      <c r="AB1002" s="0" t="s">
        <v>37</v>
      </c>
    </row>
    <row r="1003" customFormat="false" ht="13.5" hidden="false" customHeight="false" outlineLevel="0" collapsed="false">
      <c r="B1003" s="15" t="n">
        <v>2003</v>
      </c>
      <c r="C1003" s="15" t="s">
        <v>559</v>
      </c>
      <c r="D1003" s="15" t="s">
        <v>642</v>
      </c>
      <c r="E1003" s="15" t="n">
        <v>9000</v>
      </c>
      <c r="F1003" s="16" t="s">
        <v>560</v>
      </c>
      <c r="G1003" s="15" t="s">
        <v>643</v>
      </c>
      <c r="H1003" s="15" t="n">
        <v>12</v>
      </c>
      <c r="I1003" s="15" t="s">
        <v>11</v>
      </c>
      <c r="J1003" s="15" t="s">
        <v>52</v>
      </c>
      <c r="K1003" s="17" t="s">
        <v>53</v>
      </c>
      <c r="L1003" s="18" t="n">
        <v>3549407449</v>
      </c>
      <c r="M1003" s="18"/>
      <c r="N1003" s="19" t="n">
        <v>38315.4597222222</v>
      </c>
      <c r="V1003" s="0" t="str">
        <f aca="false">X1003&amp;"_"&amp;AB1003</f>
        <v>2002_a</v>
      </c>
      <c r="W1003" s="0" t="n">
        <v>11023</v>
      </c>
      <c r="X1003" s="0" t="n">
        <v>2002</v>
      </c>
      <c r="Y1003" s="0" t="s">
        <v>644</v>
      </c>
      <c r="Z1003" s="0" t="s">
        <v>645</v>
      </c>
      <c r="AA1003" s="0" t="s">
        <v>58</v>
      </c>
      <c r="AB1003" s="0" t="s">
        <v>37</v>
      </c>
    </row>
    <row r="1004" customFormat="false" ht="13.5" hidden="false" customHeight="false" outlineLevel="0" collapsed="false">
      <c r="B1004" s="15" t="n">
        <v>2003</v>
      </c>
      <c r="C1004" s="15" t="s">
        <v>563</v>
      </c>
      <c r="D1004" s="15" t="s">
        <v>646</v>
      </c>
      <c r="E1004" s="15" t="n">
        <v>9004</v>
      </c>
      <c r="F1004" s="16" t="s">
        <v>564</v>
      </c>
      <c r="G1004" s="15" t="s">
        <v>643</v>
      </c>
      <c r="H1004" s="15" t="n">
        <v>12</v>
      </c>
      <c r="I1004" s="15" t="s">
        <v>36</v>
      </c>
      <c r="J1004" s="15" t="s">
        <v>40</v>
      </c>
      <c r="K1004" s="17" t="s">
        <v>41</v>
      </c>
      <c r="L1004" s="18" t="n">
        <v>4121</v>
      </c>
      <c r="M1004" s="18" t="n">
        <v>4122</v>
      </c>
      <c r="N1004" s="19" t="n">
        <v>38315.4597222222</v>
      </c>
      <c r="V1004" s="0" t="str">
        <f aca="false">X1004&amp;"_"&amp;AB1004</f>
        <v>2003_a</v>
      </c>
      <c r="W1004" s="0" t="n">
        <v>11023</v>
      </c>
      <c r="X1004" s="0" t="n">
        <v>2003</v>
      </c>
      <c r="Y1004" s="0" t="s">
        <v>644</v>
      </c>
      <c r="Z1004" s="0" t="s">
        <v>645</v>
      </c>
      <c r="AA1004" s="0" t="s">
        <v>58</v>
      </c>
      <c r="AB1004" s="0" t="s">
        <v>37</v>
      </c>
    </row>
    <row r="1005" customFormat="false" ht="13.5" hidden="false" customHeight="false" outlineLevel="0" collapsed="false">
      <c r="B1005" s="15" t="n">
        <v>2003</v>
      </c>
      <c r="C1005" s="15" t="s">
        <v>563</v>
      </c>
      <c r="D1005" s="15" t="s">
        <v>646</v>
      </c>
      <c r="E1005" s="15" t="n">
        <v>9004</v>
      </c>
      <c r="F1005" s="16" t="s">
        <v>564</v>
      </c>
      <c r="G1005" s="15" t="s">
        <v>643</v>
      </c>
      <c r="H1005" s="15" t="n">
        <v>12</v>
      </c>
      <c r="I1005" s="15" t="s">
        <v>36</v>
      </c>
      <c r="J1005" s="15" t="s">
        <v>42</v>
      </c>
      <c r="K1005" s="17" t="s">
        <v>43</v>
      </c>
      <c r="L1005" s="18" t="n">
        <v>8640</v>
      </c>
      <c r="M1005" s="18" t="n">
        <v>9140</v>
      </c>
      <c r="N1005" s="19" t="n">
        <v>38315.4597222222</v>
      </c>
      <c r="V1005" s="0" t="str">
        <f aca="false">X1005&amp;"_"&amp;AB1005</f>
        <v>2004_a</v>
      </c>
      <c r="W1005" s="0" t="n">
        <v>11023</v>
      </c>
      <c r="X1005" s="0" t="n">
        <v>2004</v>
      </c>
      <c r="Y1005" s="0" t="s">
        <v>644</v>
      </c>
      <c r="Z1005" s="0" t="s">
        <v>645</v>
      </c>
      <c r="AA1005" s="0" t="s">
        <v>58</v>
      </c>
      <c r="AB1005" s="0" t="s">
        <v>37</v>
      </c>
    </row>
    <row r="1006" customFormat="false" ht="13.5" hidden="false" customHeight="false" outlineLevel="0" collapsed="false">
      <c r="B1006" s="15" t="n">
        <v>2003</v>
      </c>
      <c r="C1006" s="15" t="s">
        <v>563</v>
      </c>
      <c r="D1006" s="15" t="s">
        <v>646</v>
      </c>
      <c r="E1006" s="15" t="n">
        <v>9004</v>
      </c>
      <c r="F1006" s="16" t="s">
        <v>564</v>
      </c>
      <c r="G1006" s="15" t="s">
        <v>643</v>
      </c>
      <c r="H1006" s="15" t="n">
        <v>12</v>
      </c>
      <c r="I1006" s="15" t="s">
        <v>36</v>
      </c>
      <c r="J1006" s="15" t="s">
        <v>44</v>
      </c>
      <c r="K1006" s="17" t="s">
        <v>45</v>
      </c>
      <c r="L1006" s="18" t="n">
        <v>376766710</v>
      </c>
      <c r="M1006" s="18"/>
      <c r="N1006" s="19" t="n">
        <v>38315.4597222222</v>
      </c>
      <c r="V1006" s="0" t="str">
        <f aca="false">X1006&amp;"_"&amp;AB1006</f>
        <v>2005_a</v>
      </c>
      <c r="W1006" s="0" t="n">
        <v>11023</v>
      </c>
      <c r="X1006" s="0" t="n">
        <v>2005</v>
      </c>
      <c r="Y1006" s="0" t="s">
        <v>644</v>
      </c>
      <c r="Z1006" s="0" t="s">
        <v>645</v>
      </c>
      <c r="AA1006" s="0" t="s">
        <v>58</v>
      </c>
      <c r="AB1006" s="0" t="s">
        <v>37</v>
      </c>
    </row>
    <row r="1007" customFormat="false" ht="13.5" hidden="false" customHeight="false" outlineLevel="0" collapsed="false">
      <c r="B1007" s="15" t="n">
        <v>2003</v>
      </c>
      <c r="C1007" s="15" t="s">
        <v>563</v>
      </c>
      <c r="D1007" s="15" t="s">
        <v>646</v>
      </c>
      <c r="E1007" s="15" t="n">
        <v>9004</v>
      </c>
      <c r="F1007" s="16" t="s">
        <v>564</v>
      </c>
      <c r="G1007" s="15" t="s">
        <v>643</v>
      </c>
      <c r="H1007" s="15" t="n">
        <v>12</v>
      </c>
      <c r="I1007" s="15" t="s">
        <v>36</v>
      </c>
      <c r="J1007" s="15" t="s">
        <v>46</v>
      </c>
      <c r="K1007" s="17" t="s">
        <v>47</v>
      </c>
      <c r="L1007" s="18" t="n">
        <v>7089770</v>
      </c>
      <c r="M1007" s="18"/>
      <c r="N1007" s="19" t="n">
        <v>38315.4597222222</v>
      </c>
      <c r="V1007" s="0" t="str">
        <f aca="false">X1007&amp;"_"&amp;AB1007</f>
        <v>2001_a</v>
      </c>
      <c r="W1007" s="0" t="n">
        <v>39000</v>
      </c>
      <c r="X1007" s="0" t="n">
        <v>2001</v>
      </c>
      <c r="Y1007" s="0" t="s">
        <v>647</v>
      </c>
      <c r="Z1007" s="0" t="s">
        <v>648</v>
      </c>
      <c r="AA1007" s="0" t="s">
        <v>11</v>
      </c>
      <c r="AB1007" s="0" t="s">
        <v>37</v>
      </c>
    </row>
    <row r="1008" customFormat="false" ht="24" hidden="false" customHeight="false" outlineLevel="0" collapsed="false">
      <c r="B1008" s="15" t="n">
        <v>2003</v>
      </c>
      <c r="C1008" s="15" t="s">
        <v>563</v>
      </c>
      <c r="D1008" s="15" t="s">
        <v>646</v>
      </c>
      <c r="E1008" s="15" t="n">
        <v>9004</v>
      </c>
      <c r="F1008" s="16" t="s">
        <v>564</v>
      </c>
      <c r="G1008" s="15" t="s">
        <v>643</v>
      </c>
      <c r="H1008" s="15" t="n">
        <v>12</v>
      </c>
      <c r="I1008" s="15" t="s">
        <v>36</v>
      </c>
      <c r="J1008" s="15" t="s">
        <v>48</v>
      </c>
      <c r="K1008" s="17" t="s">
        <v>49</v>
      </c>
      <c r="L1008" s="18" t="n">
        <v>45058520</v>
      </c>
      <c r="M1008" s="18"/>
      <c r="N1008" s="19" t="n">
        <v>38315.4597222222</v>
      </c>
      <c r="V1008" s="0" t="str">
        <f aca="false">X1008&amp;"_"&amp;AB1008</f>
        <v>2002_a</v>
      </c>
      <c r="W1008" s="0" t="n">
        <v>39000</v>
      </c>
      <c r="X1008" s="0" t="n">
        <v>2002</v>
      </c>
      <c r="Y1008" s="0" t="s">
        <v>647</v>
      </c>
      <c r="Z1008" s="0" t="s">
        <v>648</v>
      </c>
      <c r="AA1008" s="0" t="s">
        <v>11</v>
      </c>
      <c r="AB1008" s="0" t="s">
        <v>37</v>
      </c>
    </row>
    <row r="1009" customFormat="false" ht="13.5" hidden="false" customHeight="false" outlineLevel="0" collapsed="false">
      <c r="B1009" s="15" t="n">
        <v>2003</v>
      </c>
      <c r="C1009" s="15" t="s">
        <v>563</v>
      </c>
      <c r="D1009" s="15" t="s">
        <v>646</v>
      </c>
      <c r="E1009" s="15" t="n">
        <v>9004</v>
      </c>
      <c r="F1009" s="16" t="s">
        <v>564</v>
      </c>
      <c r="G1009" s="15" t="s">
        <v>643</v>
      </c>
      <c r="H1009" s="15" t="n">
        <v>12</v>
      </c>
      <c r="I1009" s="15" t="s">
        <v>36</v>
      </c>
      <c r="J1009" s="15" t="s">
        <v>52</v>
      </c>
      <c r="K1009" s="17" t="s">
        <v>53</v>
      </c>
      <c r="L1009" s="18" t="n">
        <v>428915000</v>
      </c>
      <c r="M1009" s="18"/>
      <c r="N1009" s="19" t="n">
        <v>38315.4597222222</v>
      </c>
      <c r="V1009" s="0" t="str">
        <f aca="false">X1009&amp;"_"&amp;AB1009</f>
        <v>2003_a</v>
      </c>
      <c r="W1009" s="0" t="n">
        <v>39000</v>
      </c>
      <c r="X1009" s="0" t="n">
        <v>2003</v>
      </c>
      <c r="Y1009" s="0" t="s">
        <v>647</v>
      </c>
      <c r="Z1009" s="0" t="s">
        <v>648</v>
      </c>
      <c r="AA1009" s="0" t="s">
        <v>11</v>
      </c>
      <c r="AB1009" s="0" t="s">
        <v>37</v>
      </c>
    </row>
    <row r="1010" customFormat="false" ht="13.5" hidden="false" customHeight="false" outlineLevel="0" collapsed="false">
      <c r="B1010" s="15" t="n">
        <v>2003</v>
      </c>
      <c r="C1010" s="15" t="s">
        <v>566</v>
      </c>
      <c r="D1010" s="15" t="s">
        <v>649</v>
      </c>
      <c r="E1010" s="15" t="n">
        <v>9028</v>
      </c>
      <c r="F1010" s="16" t="s">
        <v>567</v>
      </c>
      <c r="G1010" s="15" t="s">
        <v>643</v>
      </c>
      <c r="H1010" s="15" t="n">
        <v>12</v>
      </c>
      <c r="I1010" s="15" t="s">
        <v>58</v>
      </c>
      <c r="J1010" s="15" t="s">
        <v>40</v>
      </c>
      <c r="K1010" s="17" t="s">
        <v>41</v>
      </c>
      <c r="L1010" s="18" t="n">
        <v>3602</v>
      </c>
      <c r="M1010" s="18" t="n">
        <v>3741</v>
      </c>
      <c r="N1010" s="19" t="n">
        <v>38315.4604166667</v>
      </c>
      <c r="V1010" s="0" t="str">
        <f aca="false">X1010&amp;"_"&amp;AB1010</f>
        <v>2004_a</v>
      </c>
      <c r="W1010" s="0" t="n">
        <v>39000</v>
      </c>
      <c r="X1010" s="0" t="n">
        <v>2004</v>
      </c>
      <c r="Y1010" s="0" t="s">
        <v>647</v>
      </c>
      <c r="Z1010" s="0" t="s">
        <v>648</v>
      </c>
      <c r="AA1010" s="0" t="s">
        <v>11</v>
      </c>
      <c r="AB1010" s="0" t="s">
        <v>37</v>
      </c>
    </row>
    <row r="1011" customFormat="false" ht="13.5" hidden="false" customHeight="false" outlineLevel="0" collapsed="false">
      <c r="B1011" s="15" t="n">
        <v>2003</v>
      </c>
      <c r="C1011" s="15" t="s">
        <v>566</v>
      </c>
      <c r="D1011" s="15" t="s">
        <v>649</v>
      </c>
      <c r="E1011" s="15" t="n">
        <v>9028</v>
      </c>
      <c r="F1011" s="16" t="s">
        <v>567</v>
      </c>
      <c r="G1011" s="15" t="s">
        <v>643</v>
      </c>
      <c r="H1011" s="15" t="n">
        <v>12</v>
      </c>
      <c r="I1011" s="15" t="s">
        <v>58</v>
      </c>
      <c r="J1011" s="15" t="s">
        <v>42</v>
      </c>
      <c r="K1011" s="17" t="s">
        <v>43</v>
      </c>
      <c r="L1011" s="18" t="n">
        <v>8310</v>
      </c>
      <c r="M1011" s="18" t="n">
        <v>9435</v>
      </c>
      <c r="N1011" s="19" t="n">
        <v>38315.4604166667</v>
      </c>
      <c r="V1011" s="0" t="str">
        <f aca="false">X1011&amp;"_"&amp;AB1011</f>
        <v>2005_a</v>
      </c>
      <c r="W1011" s="0" t="n">
        <v>39000</v>
      </c>
      <c r="X1011" s="0" t="n">
        <v>2005</v>
      </c>
      <c r="Y1011" s="0" t="s">
        <v>647</v>
      </c>
      <c r="Z1011" s="0" t="s">
        <v>648</v>
      </c>
      <c r="AA1011" s="0" t="s">
        <v>11</v>
      </c>
      <c r="AB1011" s="0" t="s">
        <v>37</v>
      </c>
    </row>
    <row r="1012" customFormat="false" ht="13.5" hidden="false" customHeight="false" outlineLevel="0" collapsed="false">
      <c r="B1012" s="15" t="n">
        <v>2003</v>
      </c>
      <c r="C1012" s="15" t="s">
        <v>566</v>
      </c>
      <c r="D1012" s="15" t="s">
        <v>649</v>
      </c>
      <c r="E1012" s="15" t="n">
        <v>9028</v>
      </c>
      <c r="F1012" s="16" t="s">
        <v>567</v>
      </c>
      <c r="G1012" s="15" t="s">
        <v>643</v>
      </c>
      <c r="H1012" s="15" t="n">
        <v>12</v>
      </c>
      <c r="I1012" s="15" t="s">
        <v>58</v>
      </c>
      <c r="J1012" s="15" t="s">
        <v>44</v>
      </c>
      <c r="K1012" s="17" t="s">
        <v>45</v>
      </c>
      <c r="L1012" s="18" t="n">
        <v>435740805</v>
      </c>
      <c r="M1012" s="18"/>
      <c r="N1012" s="19" t="n">
        <v>38315.4604166667</v>
      </c>
      <c r="V1012" s="0" t="str">
        <f aca="false">X1012&amp;"_"&amp;AB1012</f>
        <v>2001_a</v>
      </c>
      <c r="W1012" s="0" t="n">
        <v>39036</v>
      </c>
      <c r="X1012" s="0" t="n">
        <v>2001</v>
      </c>
      <c r="Y1012" s="0" t="s">
        <v>650</v>
      </c>
      <c r="Z1012" s="0" t="s">
        <v>651</v>
      </c>
      <c r="AA1012" s="0" t="s">
        <v>36</v>
      </c>
      <c r="AB1012" s="0" t="s">
        <v>37</v>
      </c>
    </row>
    <row r="1013" customFormat="false" ht="13.5" hidden="false" customHeight="false" outlineLevel="0" collapsed="false">
      <c r="B1013" s="15" t="n">
        <v>2003</v>
      </c>
      <c r="C1013" s="15" t="s">
        <v>566</v>
      </c>
      <c r="D1013" s="15" t="s">
        <v>649</v>
      </c>
      <c r="E1013" s="15" t="n">
        <v>9028</v>
      </c>
      <c r="F1013" s="16" t="s">
        <v>567</v>
      </c>
      <c r="G1013" s="15" t="s">
        <v>643</v>
      </c>
      <c r="H1013" s="15" t="n">
        <v>12</v>
      </c>
      <c r="I1013" s="15" t="s">
        <v>58</v>
      </c>
      <c r="J1013" s="15" t="s">
        <v>46</v>
      </c>
      <c r="K1013" s="17" t="s">
        <v>47</v>
      </c>
      <c r="L1013" s="18" t="n">
        <v>2891300</v>
      </c>
      <c r="M1013" s="18"/>
      <c r="N1013" s="19" t="n">
        <v>38315.4604166667</v>
      </c>
      <c r="V1013" s="0" t="str">
        <f aca="false">X1013&amp;"_"&amp;AB1013</f>
        <v>2002_a</v>
      </c>
      <c r="W1013" s="0" t="n">
        <v>39036</v>
      </c>
      <c r="X1013" s="0" t="n">
        <v>2002</v>
      </c>
      <c r="Y1013" s="0" t="s">
        <v>650</v>
      </c>
      <c r="Z1013" s="0" t="s">
        <v>651</v>
      </c>
      <c r="AA1013" s="0" t="s">
        <v>36</v>
      </c>
      <c r="AB1013" s="0" t="s">
        <v>37</v>
      </c>
    </row>
    <row r="1014" customFormat="false" ht="24" hidden="false" customHeight="false" outlineLevel="0" collapsed="false">
      <c r="B1014" s="15" t="n">
        <v>2003</v>
      </c>
      <c r="C1014" s="15" t="s">
        <v>566</v>
      </c>
      <c r="D1014" s="15" t="s">
        <v>649</v>
      </c>
      <c r="E1014" s="15" t="n">
        <v>9028</v>
      </c>
      <c r="F1014" s="16" t="s">
        <v>567</v>
      </c>
      <c r="G1014" s="15" t="s">
        <v>643</v>
      </c>
      <c r="H1014" s="15" t="n">
        <v>12</v>
      </c>
      <c r="I1014" s="15" t="s">
        <v>58</v>
      </c>
      <c r="J1014" s="15" t="s">
        <v>48</v>
      </c>
      <c r="K1014" s="17" t="s">
        <v>49</v>
      </c>
      <c r="L1014" s="18" t="n">
        <v>47249695</v>
      </c>
      <c r="M1014" s="18"/>
      <c r="N1014" s="19" t="n">
        <v>38315.4604166667</v>
      </c>
      <c r="V1014" s="0" t="str">
        <f aca="false">X1014&amp;"_"&amp;AB1014</f>
        <v>2003_a</v>
      </c>
      <c r="W1014" s="0" t="n">
        <v>39036</v>
      </c>
      <c r="X1014" s="0" t="n">
        <v>2003</v>
      </c>
      <c r="Y1014" s="0" t="s">
        <v>650</v>
      </c>
      <c r="Z1014" s="0" t="s">
        <v>651</v>
      </c>
      <c r="AA1014" s="0" t="s">
        <v>36</v>
      </c>
      <c r="AB1014" s="0" t="s">
        <v>37</v>
      </c>
    </row>
    <row r="1015" customFormat="false" ht="13.5" hidden="false" customHeight="false" outlineLevel="0" collapsed="false">
      <c r="B1015" s="15" t="n">
        <v>2003</v>
      </c>
      <c r="C1015" s="15" t="s">
        <v>566</v>
      </c>
      <c r="D1015" s="15" t="s">
        <v>649</v>
      </c>
      <c r="E1015" s="15" t="n">
        <v>9028</v>
      </c>
      <c r="F1015" s="16" t="s">
        <v>567</v>
      </c>
      <c r="G1015" s="15" t="s">
        <v>643</v>
      </c>
      <c r="H1015" s="15" t="n">
        <v>12</v>
      </c>
      <c r="I1015" s="15" t="s">
        <v>58</v>
      </c>
      <c r="J1015" s="15" t="s">
        <v>52</v>
      </c>
      <c r="K1015" s="17" t="s">
        <v>53</v>
      </c>
      <c r="L1015" s="18" t="n">
        <v>485881800</v>
      </c>
      <c r="M1015" s="18"/>
      <c r="N1015" s="19" t="n">
        <v>38315.4604166667</v>
      </c>
      <c r="V1015" s="0" t="str">
        <f aca="false">X1015&amp;"_"&amp;AB1015</f>
        <v>2004_a</v>
      </c>
      <c r="W1015" s="0" t="n">
        <v>39036</v>
      </c>
      <c r="X1015" s="0" t="n">
        <v>2004</v>
      </c>
      <c r="Y1015" s="0" t="s">
        <v>650</v>
      </c>
      <c r="Z1015" s="0" t="s">
        <v>651</v>
      </c>
      <c r="AA1015" s="0" t="s">
        <v>36</v>
      </c>
      <c r="AB1015" s="0" t="s">
        <v>37</v>
      </c>
    </row>
    <row r="1016" customFormat="false" ht="13.5" hidden="false" customHeight="false" outlineLevel="0" collapsed="false">
      <c r="B1016" s="15" t="n">
        <v>2003</v>
      </c>
      <c r="C1016" s="15" t="s">
        <v>568</v>
      </c>
      <c r="D1016" s="15" t="s">
        <v>652</v>
      </c>
      <c r="E1016" s="15" t="n">
        <v>9021</v>
      </c>
      <c r="F1016" s="16" t="s">
        <v>569</v>
      </c>
      <c r="G1016" s="15" t="s">
        <v>643</v>
      </c>
      <c r="H1016" s="15" t="n">
        <v>12</v>
      </c>
      <c r="I1016" s="15" t="s">
        <v>58</v>
      </c>
      <c r="J1016" s="15" t="s">
        <v>40</v>
      </c>
      <c r="K1016" s="17" t="s">
        <v>41</v>
      </c>
      <c r="L1016" s="18" t="n">
        <v>2955</v>
      </c>
      <c r="M1016" s="18" t="n">
        <v>2955</v>
      </c>
      <c r="N1016" s="19" t="n">
        <v>38315.4604166667</v>
      </c>
      <c r="V1016" s="0" t="str">
        <f aca="false">X1016&amp;"_"&amp;AB1016</f>
        <v>2005_a</v>
      </c>
      <c r="W1016" s="0" t="n">
        <v>39036</v>
      </c>
      <c r="X1016" s="0" t="n">
        <v>2005</v>
      </c>
      <c r="Y1016" s="0" t="s">
        <v>650</v>
      </c>
      <c r="Z1016" s="0" t="s">
        <v>651</v>
      </c>
      <c r="AA1016" s="0" t="s">
        <v>36</v>
      </c>
      <c r="AB1016" s="0" t="s">
        <v>37</v>
      </c>
    </row>
    <row r="1017" customFormat="false" ht="13.5" hidden="false" customHeight="false" outlineLevel="0" collapsed="false">
      <c r="B1017" s="15" t="n">
        <v>2003</v>
      </c>
      <c r="C1017" s="15" t="s">
        <v>568</v>
      </c>
      <c r="D1017" s="15" t="s">
        <v>652</v>
      </c>
      <c r="E1017" s="15" t="n">
        <v>9021</v>
      </c>
      <c r="F1017" s="16" t="s">
        <v>569</v>
      </c>
      <c r="G1017" s="15" t="s">
        <v>643</v>
      </c>
      <c r="H1017" s="15" t="n">
        <v>12</v>
      </c>
      <c r="I1017" s="15" t="s">
        <v>58</v>
      </c>
      <c r="J1017" s="15" t="s">
        <v>42</v>
      </c>
      <c r="K1017" s="17" t="s">
        <v>43</v>
      </c>
      <c r="L1017" s="18" t="n">
        <v>5694</v>
      </c>
      <c r="M1017" s="18" t="n">
        <v>6003</v>
      </c>
      <c r="N1017" s="19" t="n">
        <v>38315.4604166667</v>
      </c>
      <c r="V1017" s="0" t="str">
        <f aca="false">X1017&amp;"_"&amp;AB1017</f>
        <v>2001_a</v>
      </c>
      <c r="W1017" s="0" t="n">
        <v>39002</v>
      </c>
      <c r="X1017" s="0" t="n">
        <v>2001</v>
      </c>
      <c r="Y1017" s="0" t="s">
        <v>653</v>
      </c>
      <c r="Z1017" s="0" t="s">
        <v>654</v>
      </c>
      <c r="AA1017" s="0" t="s">
        <v>58</v>
      </c>
      <c r="AB1017" s="0" t="s">
        <v>37</v>
      </c>
    </row>
    <row r="1018" customFormat="false" ht="13.5" hidden="false" customHeight="false" outlineLevel="0" collapsed="false">
      <c r="B1018" s="15" t="n">
        <v>2003</v>
      </c>
      <c r="C1018" s="15" t="s">
        <v>568</v>
      </c>
      <c r="D1018" s="15" t="s">
        <v>652</v>
      </c>
      <c r="E1018" s="15" t="n">
        <v>9021</v>
      </c>
      <c r="F1018" s="16" t="s">
        <v>569</v>
      </c>
      <c r="G1018" s="15" t="s">
        <v>643</v>
      </c>
      <c r="H1018" s="15" t="n">
        <v>12</v>
      </c>
      <c r="I1018" s="15" t="s">
        <v>58</v>
      </c>
      <c r="J1018" s="15" t="s">
        <v>44</v>
      </c>
      <c r="K1018" s="17" t="s">
        <v>45</v>
      </c>
      <c r="L1018" s="18" t="n">
        <v>346707660</v>
      </c>
      <c r="M1018" s="18"/>
      <c r="N1018" s="19" t="n">
        <v>38315.4604166667</v>
      </c>
      <c r="V1018" s="0" t="str">
        <f aca="false">X1018&amp;"_"&amp;AB1018</f>
        <v>2002_a</v>
      </c>
      <c r="W1018" s="0" t="n">
        <v>39002</v>
      </c>
      <c r="X1018" s="0" t="n">
        <v>2002</v>
      </c>
      <c r="Y1018" s="0" t="s">
        <v>653</v>
      </c>
      <c r="Z1018" s="0" t="s">
        <v>654</v>
      </c>
      <c r="AA1018" s="0" t="s">
        <v>58</v>
      </c>
      <c r="AB1018" s="0" t="s">
        <v>37</v>
      </c>
    </row>
    <row r="1019" customFormat="false" ht="13.5" hidden="false" customHeight="false" outlineLevel="0" collapsed="false">
      <c r="B1019" s="15" t="n">
        <v>2003</v>
      </c>
      <c r="C1019" s="15" t="s">
        <v>568</v>
      </c>
      <c r="D1019" s="15" t="s">
        <v>652</v>
      </c>
      <c r="E1019" s="15" t="n">
        <v>9021</v>
      </c>
      <c r="F1019" s="16" t="s">
        <v>569</v>
      </c>
      <c r="G1019" s="15" t="s">
        <v>643</v>
      </c>
      <c r="H1019" s="15" t="n">
        <v>12</v>
      </c>
      <c r="I1019" s="15" t="s">
        <v>58</v>
      </c>
      <c r="J1019" s="15" t="s">
        <v>46</v>
      </c>
      <c r="K1019" s="17" t="s">
        <v>47</v>
      </c>
      <c r="L1019" s="18" t="n">
        <v>4858832</v>
      </c>
      <c r="M1019" s="18"/>
      <c r="N1019" s="19" t="n">
        <v>38315.4604166667</v>
      </c>
      <c r="V1019" s="0" t="str">
        <f aca="false">X1019&amp;"_"&amp;AB1019</f>
        <v>2003_a</v>
      </c>
      <c r="W1019" s="0" t="n">
        <v>39002</v>
      </c>
      <c r="X1019" s="0" t="n">
        <v>2003</v>
      </c>
      <c r="Y1019" s="0" t="s">
        <v>653</v>
      </c>
      <c r="Z1019" s="0" t="s">
        <v>654</v>
      </c>
      <c r="AA1019" s="0" t="s">
        <v>58</v>
      </c>
      <c r="AB1019" s="0" t="s">
        <v>37</v>
      </c>
    </row>
    <row r="1020" customFormat="false" ht="24" hidden="false" customHeight="false" outlineLevel="0" collapsed="false">
      <c r="B1020" s="15" t="n">
        <v>2003</v>
      </c>
      <c r="C1020" s="15" t="s">
        <v>568</v>
      </c>
      <c r="D1020" s="15" t="s">
        <v>652</v>
      </c>
      <c r="E1020" s="15" t="n">
        <v>9021</v>
      </c>
      <c r="F1020" s="16" t="s">
        <v>569</v>
      </c>
      <c r="G1020" s="15" t="s">
        <v>643</v>
      </c>
      <c r="H1020" s="15" t="n">
        <v>12</v>
      </c>
      <c r="I1020" s="15" t="s">
        <v>58</v>
      </c>
      <c r="J1020" s="15" t="s">
        <v>48</v>
      </c>
      <c r="K1020" s="17" t="s">
        <v>49</v>
      </c>
      <c r="L1020" s="18" t="n">
        <v>41479408</v>
      </c>
      <c r="M1020" s="18"/>
      <c r="N1020" s="19" t="n">
        <v>38315.4604166667</v>
      </c>
      <c r="V1020" s="0" t="str">
        <f aca="false">X1020&amp;"_"&amp;AB1020</f>
        <v>2004_a</v>
      </c>
      <c r="W1020" s="0" t="n">
        <v>39002</v>
      </c>
      <c r="X1020" s="0" t="n">
        <v>2004</v>
      </c>
      <c r="Y1020" s="0" t="s">
        <v>653</v>
      </c>
      <c r="Z1020" s="0" t="s">
        <v>654</v>
      </c>
      <c r="AA1020" s="0" t="s">
        <v>58</v>
      </c>
      <c r="AB1020" s="0" t="s">
        <v>37</v>
      </c>
    </row>
    <row r="1021" customFormat="false" ht="13.5" hidden="false" customHeight="false" outlineLevel="0" collapsed="false">
      <c r="B1021" s="15" t="n">
        <v>2003</v>
      </c>
      <c r="C1021" s="15" t="s">
        <v>568</v>
      </c>
      <c r="D1021" s="15" t="s">
        <v>652</v>
      </c>
      <c r="E1021" s="15" t="n">
        <v>9021</v>
      </c>
      <c r="F1021" s="16" t="s">
        <v>569</v>
      </c>
      <c r="G1021" s="15" t="s">
        <v>643</v>
      </c>
      <c r="H1021" s="15" t="n">
        <v>12</v>
      </c>
      <c r="I1021" s="15" t="s">
        <v>58</v>
      </c>
      <c r="J1021" s="15" t="s">
        <v>52</v>
      </c>
      <c r="K1021" s="17" t="s">
        <v>53</v>
      </c>
      <c r="L1021" s="18" t="n">
        <v>393045900</v>
      </c>
      <c r="M1021" s="18"/>
      <c r="N1021" s="19" t="n">
        <v>38315.4604166667</v>
      </c>
      <c r="V1021" s="0" t="str">
        <f aca="false">X1021&amp;"_"&amp;AB1021</f>
        <v>2005_a</v>
      </c>
      <c r="W1021" s="0" t="n">
        <v>39002</v>
      </c>
      <c r="X1021" s="0" t="n">
        <v>2005</v>
      </c>
      <c r="Y1021" s="0" t="s">
        <v>653</v>
      </c>
      <c r="Z1021" s="0" t="s">
        <v>654</v>
      </c>
      <c r="AA1021" s="0" t="s">
        <v>58</v>
      </c>
      <c r="AB1021" s="0" t="s">
        <v>37</v>
      </c>
    </row>
    <row r="1022" customFormat="false" ht="13.5" hidden="false" customHeight="false" outlineLevel="0" collapsed="false">
      <c r="B1022" s="15" t="n">
        <v>2003</v>
      </c>
      <c r="C1022" s="15" t="s">
        <v>571</v>
      </c>
      <c r="D1022" s="15" t="s">
        <v>655</v>
      </c>
      <c r="E1022" s="15" t="n">
        <v>9030</v>
      </c>
      <c r="F1022" s="16" t="s">
        <v>572</v>
      </c>
      <c r="G1022" s="15" t="s">
        <v>643</v>
      </c>
      <c r="H1022" s="15" t="n">
        <v>12</v>
      </c>
      <c r="I1022" s="15" t="s">
        <v>58</v>
      </c>
      <c r="J1022" s="15" t="s">
        <v>40</v>
      </c>
      <c r="K1022" s="17" t="s">
        <v>41</v>
      </c>
      <c r="L1022" s="18" t="n">
        <v>4481</v>
      </c>
      <c r="M1022" s="18" t="n">
        <v>4649</v>
      </c>
      <c r="N1022" s="19" t="n">
        <v>38315.4604166667</v>
      </c>
      <c r="V1022" s="0" t="str">
        <f aca="false">X1022&amp;"_"&amp;AB1022</f>
        <v>2001_a</v>
      </c>
      <c r="W1022" s="0" t="n">
        <v>39020</v>
      </c>
      <c r="X1022" s="0" t="n">
        <v>2001</v>
      </c>
      <c r="Y1022" s="0" t="s">
        <v>656</v>
      </c>
      <c r="Z1022" s="0" t="s">
        <v>657</v>
      </c>
      <c r="AA1022" s="0" t="s">
        <v>58</v>
      </c>
      <c r="AB1022" s="0" t="s">
        <v>37</v>
      </c>
    </row>
    <row r="1023" customFormat="false" ht="13.5" hidden="false" customHeight="false" outlineLevel="0" collapsed="false">
      <c r="B1023" s="15" t="n">
        <v>2003</v>
      </c>
      <c r="C1023" s="15" t="s">
        <v>571</v>
      </c>
      <c r="D1023" s="15" t="s">
        <v>655</v>
      </c>
      <c r="E1023" s="15" t="n">
        <v>9030</v>
      </c>
      <c r="F1023" s="16" t="s">
        <v>572</v>
      </c>
      <c r="G1023" s="15" t="s">
        <v>643</v>
      </c>
      <c r="H1023" s="15" t="n">
        <v>12</v>
      </c>
      <c r="I1023" s="15" t="s">
        <v>58</v>
      </c>
      <c r="J1023" s="15" t="s">
        <v>42</v>
      </c>
      <c r="K1023" s="17" t="s">
        <v>43</v>
      </c>
      <c r="L1023" s="18" t="n">
        <v>10897</v>
      </c>
      <c r="M1023" s="18" t="n">
        <v>11687</v>
      </c>
      <c r="N1023" s="19" t="n">
        <v>38315.4604166667</v>
      </c>
      <c r="V1023" s="0" t="str">
        <f aca="false">X1023&amp;"_"&amp;AB1023</f>
        <v>2002_a</v>
      </c>
      <c r="W1023" s="0" t="n">
        <v>39020</v>
      </c>
      <c r="X1023" s="0" t="n">
        <v>2002</v>
      </c>
      <c r="Y1023" s="0" t="s">
        <v>656</v>
      </c>
      <c r="Z1023" s="0" t="s">
        <v>657</v>
      </c>
      <c r="AA1023" s="0" t="s">
        <v>58</v>
      </c>
      <c r="AB1023" s="0" t="s">
        <v>37</v>
      </c>
    </row>
    <row r="1024" customFormat="false" ht="13.5" hidden="false" customHeight="false" outlineLevel="0" collapsed="false">
      <c r="B1024" s="15" t="n">
        <v>2003</v>
      </c>
      <c r="C1024" s="15" t="s">
        <v>571</v>
      </c>
      <c r="D1024" s="15" t="s">
        <v>655</v>
      </c>
      <c r="E1024" s="15" t="n">
        <v>9030</v>
      </c>
      <c r="F1024" s="16" t="s">
        <v>572</v>
      </c>
      <c r="G1024" s="15" t="s">
        <v>643</v>
      </c>
      <c r="H1024" s="15" t="n">
        <v>12</v>
      </c>
      <c r="I1024" s="15" t="s">
        <v>58</v>
      </c>
      <c r="J1024" s="15" t="s">
        <v>44</v>
      </c>
      <c r="K1024" s="17" t="s">
        <v>45</v>
      </c>
      <c r="L1024" s="18" t="n">
        <v>689874725</v>
      </c>
      <c r="M1024" s="18"/>
      <c r="N1024" s="19" t="n">
        <v>38315.4604166667</v>
      </c>
      <c r="V1024" s="0" t="str">
        <f aca="false">X1024&amp;"_"&amp;AB1024</f>
        <v>2003_a</v>
      </c>
      <c r="W1024" s="0" t="n">
        <v>39020</v>
      </c>
      <c r="X1024" s="0" t="n">
        <v>2003</v>
      </c>
      <c r="Y1024" s="0" t="s">
        <v>656</v>
      </c>
      <c r="Z1024" s="0" t="s">
        <v>657</v>
      </c>
      <c r="AA1024" s="0" t="s">
        <v>58</v>
      </c>
      <c r="AB1024" s="0" t="s">
        <v>37</v>
      </c>
    </row>
    <row r="1025" customFormat="false" ht="13.5" hidden="false" customHeight="false" outlineLevel="0" collapsed="false">
      <c r="B1025" s="15" t="n">
        <v>2003</v>
      </c>
      <c r="C1025" s="15" t="s">
        <v>571</v>
      </c>
      <c r="D1025" s="15" t="s">
        <v>655</v>
      </c>
      <c r="E1025" s="15" t="n">
        <v>9030</v>
      </c>
      <c r="F1025" s="16" t="s">
        <v>572</v>
      </c>
      <c r="G1025" s="15" t="s">
        <v>643</v>
      </c>
      <c r="H1025" s="15" t="n">
        <v>12</v>
      </c>
      <c r="I1025" s="15" t="s">
        <v>58</v>
      </c>
      <c r="J1025" s="15" t="s">
        <v>46</v>
      </c>
      <c r="K1025" s="17" t="s">
        <v>47</v>
      </c>
      <c r="L1025" s="18" t="n">
        <v>5856800</v>
      </c>
      <c r="M1025" s="18"/>
      <c r="N1025" s="19" t="n">
        <v>38315.4604166667</v>
      </c>
      <c r="V1025" s="0" t="str">
        <f aca="false">X1025&amp;"_"&amp;AB1025</f>
        <v>2004_a</v>
      </c>
      <c r="W1025" s="0" t="n">
        <v>39020</v>
      </c>
      <c r="X1025" s="0" t="n">
        <v>2004</v>
      </c>
      <c r="Y1025" s="0" t="s">
        <v>656</v>
      </c>
      <c r="Z1025" s="0" t="s">
        <v>657</v>
      </c>
      <c r="AA1025" s="0" t="s">
        <v>58</v>
      </c>
      <c r="AB1025" s="0" t="s">
        <v>37</v>
      </c>
    </row>
    <row r="1026" customFormat="false" ht="24" hidden="false" customHeight="false" outlineLevel="0" collapsed="false">
      <c r="B1026" s="15" t="n">
        <v>2003</v>
      </c>
      <c r="C1026" s="15" t="s">
        <v>571</v>
      </c>
      <c r="D1026" s="15" t="s">
        <v>655</v>
      </c>
      <c r="E1026" s="15" t="n">
        <v>9030</v>
      </c>
      <c r="F1026" s="16" t="s">
        <v>572</v>
      </c>
      <c r="G1026" s="15" t="s">
        <v>643</v>
      </c>
      <c r="H1026" s="15" t="n">
        <v>12</v>
      </c>
      <c r="I1026" s="15" t="s">
        <v>58</v>
      </c>
      <c r="J1026" s="15" t="s">
        <v>48</v>
      </c>
      <c r="K1026" s="17" t="s">
        <v>49</v>
      </c>
      <c r="L1026" s="18" t="n">
        <v>41054075</v>
      </c>
      <c r="M1026" s="18"/>
      <c r="N1026" s="19" t="n">
        <v>38315.4604166667</v>
      </c>
      <c r="V1026" s="0" t="str">
        <f aca="false">X1026&amp;"_"&amp;AB1026</f>
        <v>2005_a</v>
      </c>
      <c r="W1026" s="0" t="n">
        <v>39020</v>
      </c>
      <c r="X1026" s="0" t="n">
        <v>2005</v>
      </c>
      <c r="Y1026" s="0" t="s">
        <v>656</v>
      </c>
      <c r="Z1026" s="0" t="s">
        <v>657</v>
      </c>
      <c r="AA1026" s="0" t="s">
        <v>58</v>
      </c>
      <c r="AB1026" s="0" t="s">
        <v>37</v>
      </c>
    </row>
    <row r="1027" customFormat="false" ht="13.5" hidden="false" customHeight="false" outlineLevel="0" collapsed="false">
      <c r="B1027" s="15" t="n">
        <v>2003</v>
      </c>
      <c r="C1027" s="15" t="s">
        <v>571</v>
      </c>
      <c r="D1027" s="15" t="s">
        <v>655</v>
      </c>
      <c r="E1027" s="15" t="n">
        <v>9030</v>
      </c>
      <c r="F1027" s="16" t="s">
        <v>572</v>
      </c>
      <c r="G1027" s="15" t="s">
        <v>643</v>
      </c>
      <c r="H1027" s="15" t="n">
        <v>12</v>
      </c>
      <c r="I1027" s="15" t="s">
        <v>58</v>
      </c>
      <c r="J1027" s="15" t="s">
        <v>52</v>
      </c>
      <c r="K1027" s="17" t="s">
        <v>53</v>
      </c>
      <c r="L1027" s="18" t="n">
        <v>736785600</v>
      </c>
      <c r="M1027" s="18"/>
      <c r="N1027" s="19" t="n">
        <v>38315.4604166667</v>
      </c>
      <c r="V1027" s="0" t="str">
        <f aca="false">X1027&amp;"_"&amp;AB1027</f>
        <v>2001_a</v>
      </c>
      <c r="W1027" s="0" t="n">
        <v>39057</v>
      </c>
      <c r="X1027" s="0" t="n">
        <v>2001</v>
      </c>
      <c r="Y1027" s="0" t="s">
        <v>658</v>
      </c>
      <c r="Z1027" s="0" t="s">
        <v>659</v>
      </c>
      <c r="AA1027" s="0" t="s">
        <v>58</v>
      </c>
      <c r="AB1027" s="0" t="s">
        <v>37</v>
      </c>
    </row>
    <row r="1028" customFormat="false" ht="13.5" hidden="false" customHeight="false" outlineLevel="0" collapsed="false">
      <c r="B1028" s="15" t="n">
        <v>2003</v>
      </c>
      <c r="C1028" s="15" t="s">
        <v>574</v>
      </c>
      <c r="D1028" s="15" t="s">
        <v>660</v>
      </c>
      <c r="E1028" s="15" t="n">
        <v>9024</v>
      </c>
      <c r="F1028" s="16" t="s">
        <v>575</v>
      </c>
      <c r="G1028" s="15" t="s">
        <v>643</v>
      </c>
      <c r="H1028" s="15" t="n">
        <v>12</v>
      </c>
      <c r="I1028" s="15" t="s">
        <v>58</v>
      </c>
      <c r="J1028" s="15" t="s">
        <v>40</v>
      </c>
      <c r="K1028" s="17" t="s">
        <v>41</v>
      </c>
      <c r="L1028" s="18" t="n">
        <v>2493</v>
      </c>
      <c r="M1028" s="18" t="n">
        <v>2632</v>
      </c>
      <c r="N1028" s="19" t="n">
        <v>38440.4583333333</v>
      </c>
      <c r="V1028" s="0" t="str">
        <f aca="false">X1028&amp;"_"&amp;AB1028</f>
        <v>2002_a</v>
      </c>
      <c r="W1028" s="0" t="n">
        <v>39057</v>
      </c>
      <c r="X1028" s="0" t="n">
        <v>2002</v>
      </c>
      <c r="Y1028" s="0" t="s">
        <v>658</v>
      </c>
      <c r="Z1028" s="0" t="s">
        <v>659</v>
      </c>
      <c r="AA1028" s="0" t="s">
        <v>58</v>
      </c>
      <c r="AB1028" s="0" t="s">
        <v>37</v>
      </c>
    </row>
    <row r="1029" customFormat="false" ht="13.5" hidden="false" customHeight="false" outlineLevel="0" collapsed="false">
      <c r="B1029" s="15" t="n">
        <v>2003</v>
      </c>
      <c r="C1029" s="15" t="s">
        <v>574</v>
      </c>
      <c r="D1029" s="15" t="s">
        <v>660</v>
      </c>
      <c r="E1029" s="15" t="n">
        <v>9024</v>
      </c>
      <c r="F1029" s="16" t="s">
        <v>575</v>
      </c>
      <c r="G1029" s="15" t="s">
        <v>643</v>
      </c>
      <c r="H1029" s="15" t="n">
        <v>12</v>
      </c>
      <c r="I1029" s="15" t="s">
        <v>58</v>
      </c>
      <c r="J1029" s="15" t="s">
        <v>42</v>
      </c>
      <c r="K1029" s="17" t="s">
        <v>43</v>
      </c>
      <c r="L1029" s="18" t="n">
        <v>5404</v>
      </c>
      <c r="M1029" s="18" t="n">
        <v>5772</v>
      </c>
      <c r="N1029" s="19" t="n">
        <v>38440.4583333333</v>
      </c>
      <c r="V1029" s="0" t="str">
        <f aca="false">X1029&amp;"_"&amp;AB1029</f>
        <v>2003_a</v>
      </c>
      <c r="W1029" s="0" t="n">
        <v>39057</v>
      </c>
      <c r="X1029" s="0" t="n">
        <v>2003</v>
      </c>
      <c r="Y1029" s="0" t="s">
        <v>658</v>
      </c>
      <c r="Z1029" s="0" t="s">
        <v>659</v>
      </c>
      <c r="AA1029" s="0" t="s">
        <v>58</v>
      </c>
      <c r="AB1029" s="0" t="s">
        <v>37</v>
      </c>
    </row>
    <row r="1030" customFormat="false" ht="13.5" hidden="false" customHeight="false" outlineLevel="0" collapsed="false">
      <c r="B1030" s="15" t="n">
        <v>2003</v>
      </c>
      <c r="C1030" s="15" t="s">
        <v>574</v>
      </c>
      <c r="D1030" s="15" t="s">
        <v>660</v>
      </c>
      <c r="E1030" s="15" t="n">
        <v>9024</v>
      </c>
      <c r="F1030" s="16" t="s">
        <v>575</v>
      </c>
      <c r="G1030" s="15" t="s">
        <v>643</v>
      </c>
      <c r="H1030" s="15" t="n">
        <v>12</v>
      </c>
      <c r="I1030" s="15" t="s">
        <v>58</v>
      </c>
      <c r="J1030" s="15" t="s">
        <v>44</v>
      </c>
      <c r="K1030" s="17" t="s">
        <v>45</v>
      </c>
      <c r="L1030" s="18" t="n">
        <v>380066080</v>
      </c>
      <c r="M1030" s="18"/>
      <c r="N1030" s="19" t="n">
        <v>38440.4583333333</v>
      </c>
      <c r="V1030" s="0" t="str">
        <f aca="false">X1030&amp;"_"&amp;AB1030</f>
        <v>2004_a</v>
      </c>
      <c r="W1030" s="0" t="n">
        <v>39057</v>
      </c>
      <c r="X1030" s="0" t="n">
        <v>2004</v>
      </c>
      <c r="Y1030" s="0" t="s">
        <v>658</v>
      </c>
      <c r="Z1030" s="0" t="s">
        <v>659</v>
      </c>
      <c r="AA1030" s="0" t="s">
        <v>58</v>
      </c>
      <c r="AB1030" s="0" t="s">
        <v>37</v>
      </c>
    </row>
    <row r="1031" customFormat="false" ht="13.5" hidden="false" customHeight="false" outlineLevel="0" collapsed="false">
      <c r="B1031" s="15" t="n">
        <v>2003</v>
      </c>
      <c r="C1031" s="15" t="s">
        <v>574</v>
      </c>
      <c r="D1031" s="15" t="s">
        <v>660</v>
      </c>
      <c r="E1031" s="15" t="n">
        <v>9024</v>
      </c>
      <c r="F1031" s="16" t="s">
        <v>575</v>
      </c>
      <c r="G1031" s="15" t="s">
        <v>643</v>
      </c>
      <c r="H1031" s="15" t="n">
        <v>12</v>
      </c>
      <c r="I1031" s="15" t="s">
        <v>58</v>
      </c>
      <c r="J1031" s="15" t="s">
        <v>46</v>
      </c>
      <c r="K1031" s="17" t="s">
        <v>47</v>
      </c>
      <c r="L1031" s="18" t="n">
        <v>170800</v>
      </c>
      <c r="M1031" s="18"/>
      <c r="N1031" s="19" t="n">
        <v>38440.4583333333</v>
      </c>
      <c r="V1031" s="0" t="str">
        <f aca="false">X1031&amp;"_"&amp;AB1031</f>
        <v>2005_a</v>
      </c>
      <c r="W1031" s="0" t="n">
        <v>39057</v>
      </c>
      <c r="X1031" s="0" t="n">
        <v>2005</v>
      </c>
      <c r="Y1031" s="0" t="s">
        <v>658</v>
      </c>
      <c r="Z1031" s="0" t="s">
        <v>659</v>
      </c>
      <c r="AA1031" s="0" t="s">
        <v>58</v>
      </c>
      <c r="AB1031" s="0" t="s">
        <v>37</v>
      </c>
    </row>
    <row r="1032" customFormat="false" ht="24" hidden="false" customHeight="false" outlineLevel="0" collapsed="false">
      <c r="B1032" s="15" t="n">
        <v>2003</v>
      </c>
      <c r="C1032" s="15" t="s">
        <v>574</v>
      </c>
      <c r="D1032" s="15" t="s">
        <v>660</v>
      </c>
      <c r="E1032" s="15" t="n">
        <v>9024</v>
      </c>
      <c r="F1032" s="16" t="s">
        <v>575</v>
      </c>
      <c r="G1032" s="15" t="s">
        <v>643</v>
      </c>
      <c r="H1032" s="15" t="n">
        <v>12</v>
      </c>
      <c r="I1032" s="15" t="s">
        <v>58</v>
      </c>
      <c r="J1032" s="15" t="s">
        <v>48</v>
      </c>
      <c r="K1032" s="17" t="s">
        <v>49</v>
      </c>
      <c r="L1032" s="18" t="n">
        <v>5377520</v>
      </c>
      <c r="M1032" s="18"/>
      <c r="N1032" s="19" t="n">
        <v>38440.4583333333</v>
      </c>
      <c r="V1032" s="0" t="str">
        <f aca="false">X1032&amp;"_"&amp;AB1032</f>
        <v>2001_a</v>
      </c>
      <c r="W1032" s="0" t="n">
        <v>39010</v>
      </c>
      <c r="X1032" s="0" t="n">
        <v>2001</v>
      </c>
      <c r="Y1032" s="0" t="s">
        <v>661</v>
      </c>
      <c r="Z1032" s="0" t="s">
        <v>662</v>
      </c>
      <c r="AA1032" s="0" t="s">
        <v>58</v>
      </c>
      <c r="AB1032" s="0" t="s">
        <v>37</v>
      </c>
    </row>
    <row r="1033" customFormat="false" ht="13.5" hidden="false" customHeight="false" outlineLevel="0" collapsed="false">
      <c r="B1033" s="15" t="n">
        <v>2003</v>
      </c>
      <c r="C1033" s="15" t="s">
        <v>574</v>
      </c>
      <c r="D1033" s="15" t="s">
        <v>660</v>
      </c>
      <c r="E1033" s="15" t="n">
        <v>9024</v>
      </c>
      <c r="F1033" s="16" t="s">
        <v>575</v>
      </c>
      <c r="G1033" s="15" t="s">
        <v>643</v>
      </c>
      <c r="H1033" s="15" t="n">
        <v>12</v>
      </c>
      <c r="I1033" s="15" t="s">
        <v>58</v>
      </c>
      <c r="J1033" s="15" t="s">
        <v>52</v>
      </c>
      <c r="K1033" s="17" t="s">
        <v>53</v>
      </c>
      <c r="L1033" s="18" t="n">
        <v>385614400</v>
      </c>
      <c r="M1033" s="18"/>
      <c r="N1033" s="19" t="n">
        <v>38440.4583333333</v>
      </c>
      <c r="V1033" s="0" t="str">
        <f aca="false">X1033&amp;"_"&amp;AB1033</f>
        <v>2002_a</v>
      </c>
      <c r="W1033" s="0" t="n">
        <v>39010</v>
      </c>
      <c r="X1033" s="0" t="n">
        <v>2002</v>
      </c>
      <c r="Y1033" s="0" t="s">
        <v>661</v>
      </c>
      <c r="Z1033" s="0" t="s">
        <v>662</v>
      </c>
      <c r="AA1033" s="0" t="s">
        <v>58</v>
      </c>
      <c r="AB1033" s="0" t="s">
        <v>37</v>
      </c>
    </row>
    <row r="1034" customFormat="false" ht="13.5" hidden="false" customHeight="false" outlineLevel="0" collapsed="false">
      <c r="B1034" s="15" t="n">
        <v>2003</v>
      </c>
      <c r="C1034" s="15" t="s">
        <v>577</v>
      </c>
      <c r="D1034" s="15" t="s">
        <v>663</v>
      </c>
      <c r="E1034" s="15" t="n">
        <v>9001</v>
      </c>
      <c r="F1034" s="16" t="s">
        <v>578</v>
      </c>
      <c r="G1034" s="15" t="s">
        <v>643</v>
      </c>
      <c r="H1034" s="15" t="n">
        <v>12</v>
      </c>
      <c r="I1034" s="15" t="s">
        <v>58</v>
      </c>
      <c r="J1034" s="15" t="s">
        <v>40</v>
      </c>
      <c r="K1034" s="17" t="s">
        <v>41</v>
      </c>
      <c r="L1034" s="18" t="n">
        <v>1258</v>
      </c>
      <c r="M1034" s="18" t="n">
        <v>1405</v>
      </c>
      <c r="N1034" s="19" t="n">
        <v>38315.4597222222</v>
      </c>
      <c r="V1034" s="0" t="str">
        <f aca="false">X1034&amp;"_"&amp;AB1034</f>
        <v>2003_a</v>
      </c>
      <c r="W1034" s="0" t="n">
        <v>39010</v>
      </c>
      <c r="X1034" s="0" t="n">
        <v>2003</v>
      </c>
      <c r="Y1034" s="0" t="s">
        <v>661</v>
      </c>
      <c r="Z1034" s="0" t="s">
        <v>662</v>
      </c>
      <c r="AA1034" s="0" t="s">
        <v>58</v>
      </c>
      <c r="AB1034" s="0" t="s">
        <v>37</v>
      </c>
    </row>
    <row r="1035" customFormat="false" ht="13.5" hidden="false" customHeight="false" outlineLevel="0" collapsed="false">
      <c r="B1035" s="15" t="n">
        <v>2003</v>
      </c>
      <c r="C1035" s="15" t="s">
        <v>577</v>
      </c>
      <c r="D1035" s="15" t="s">
        <v>663</v>
      </c>
      <c r="E1035" s="15" t="n">
        <v>9001</v>
      </c>
      <c r="F1035" s="16" t="s">
        <v>578</v>
      </c>
      <c r="G1035" s="15" t="s">
        <v>643</v>
      </c>
      <c r="H1035" s="15" t="n">
        <v>12</v>
      </c>
      <c r="I1035" s="15" t="s">
        <v>58</v>
      </c>
      <c r="J1035" s="15" t="s">
        <v>42</v>
      </c>
      <c r="K1035" s="17" t="s">
        <v>43</v>
      </c>
      <c r="L1035" s="18" t="n">
        <v>3054</v>
      </c>
      <c r="M1035" s="18" t="n">
        <v>3080</v>
      </c>
      <c r="N1035" s="19" t="n">
        <v>38315.4597222222</v>
      </c>
      <c r="V1035" s="0" t="str">
        <f aca="false">X1035&amp;"_"&amp;AB1035</f>
        <v>2004_a</v>
      </c>
      <c r="W1035" s="0" t="n">
        <v>39010</v>
      </c>
      <c r="X1035" s="0" t="n">
        <v>2004</v>
      </c>
      <c r="Y1035" s="0" t="s">
        <v>661</v>
      </c>
      <c r="Z1035" s="0" t="s">
        <v>662</v>
      </c>
      <c r="AA1035" s="0" t="s">
        <v>58</v>
      </c>
      <c r="AB1035" s="0" t="s">
        <v>37</v>
      </c>
    </row>
    <row r="1036" customFormat="false" ht="13.5" hidden="false" customHeight="false" outlineLevel="0" collapsed="false">
      <c r="B1036" s="15" t="n">
        <v>2003</v>
      </c>
      <c r="C1036" s="15" t="s">
        <v>577</v>
      </c>
      <c r="D1036" s="15" t="s">
        <v>663</v>
      </c>
      <c r="E1036" s="15" t="n">
        <v>9001</v>
      </c>
      <c r="F1036" s="16" t="s">
        <v>578</v>
      </c>
      <c r="G1036" s="15" t="s">
        <v>643</v>
      </c>
      <c r="H1036" s="15" t="n">
        <v>12</v>
      </c>
      <c r="I1036" s="15" t="s">
        <v>58</v>
      </c>
      <c r="J1036" s="15" t="s">
        <v>44</v>
      </c>
      <c r="K1036" s="17" t="s">
        <v>45</v>
      </c>
      <c r="L1036" s="18" t="n">
        <v>161831200</v>
      </c>
      <c r="M1036" s="18"/>
      <c r="N1036" s="19" t="n">
        <v>38315.4597222222</v>
      </c>
      <c r="V1036" s="0" t="str">
        <f aca="false">X1036&amp;"_"&amp;AB1036</f>
        <v>2005_a</v>
      </c>
      <c r="W1036" s="0" t="n">
        <v>39010</v>
      </c>
      <c r="X1036" s="0" t="n">
        <v>2005</v>
      </c>
      <c r="Y1036" s="0" t="s">
        <v>661</v>
      </c>
      <c r="Z1036" s="0" t="s">
        <v>662</v>
      </c>
      <c r="AA1036" s="0" t="s">
        <v>58</v>
      </c>
      <c r="AB1036" s="0" t="s">
        <v>37</v>
      </c>
    </row>
    <row r="1037" customFormat="false" ht="13.5" hidden="false" customHeight="false" outlineLevel="0" collapsed="false">
      <c r="B1037" s="15" t="n">
        <v>2003</v>
      </c>
      <c r="C1037" s="15" t="s">
        <v>577</v>
      </c>
      <c r="D1037" s="15" t="s">
        <v>663</v>
      </c>
      <c r="E1037" s="15" t="n">
        <v>9001</v>
      </c>
      <c r="F1037" s="16" t="s">
        <v>578</v>
      </c>
      <c r="G1037" s="15" t="s">
        <v>643</v>
      </c>
      <c r="H1037" s="15" t="n">
        <v>12</v>
      </c>
      <c r="I1037" s="15" t="s">
        <v>58</v>
      </c>
      <c r="J1037" s="15" t="s">
        <v>46</v>
      </c>
      <c r="K1037" s="17" t="s">
        <v>47</v>
      </c>
      <c r="L1037" s="18" t="n">
        <v>2535000</v>
      </c>
      <c r="M1037" s="18"/>
      <c r="N1037" s="19" t="n">
        <v>38315.4597222222</v>
      </c>
      <c r="V1037" s="0" t="str">
        <f aca="false">X1037&amp;"_"&amp;AB1037</f>
        <v>2001_a</v>
      </c>
      <c r="W1037" s="0" t="n">
        <v>39041</v>
      </c>
      <c r="X1037" s="0" t="n">
        <v>2001</v>
      </c>
      <c r="Y1037" s="0" t="s">
        <v>664</v>
      </c>
      <c r="Z1037" s="0" t="s">
        <v>665</v>
      </c>
      <c r="AA1037" s="0" t="s">
        <v>58</v>
      </c>
      <c r="AB1037" s="0" t="s">
        <v>37</v>
      </c>
    </row>
    <row r="1038" customFormat="false" ht="24" hidden="false" customHeight="false" outlineLevel="0" collapsed="false">
      <c r="B1038" s="15" t="n">
        <v>2003</v>
      </c>
      <c r="C1038" s="15" t="s">
        <v>577</v>
      </c>
      <c r="D1038" s="15" t="s">
        <v>663</v>
      </c>
      <c r="E1038" s="15" t="n">
        <v>9001</v>
      </c>
      <c r="F1038" s="16" t="s">
        <v>578</v>
      </c>
      <c r="G1038" s="15" t="s">
        <v>643</v>
      </c>
      <c r="H1038" s="15" t="n">
        <v>12</v>
      </c>
      <c r="I1038" s="15" t="s">
        <v>58</v>
      </c>
      <c r="J1038" s="15" t="s">
        <v>48</v>
      </c>
      <c r="K1038" s="17" t="s">
        <v>49</v>
      </c>
      <c r="L1038" s="18" t="n">
        <v>37422600</v>
      </c>
      <c r="M1038" s="18"/>
      <c r="N1038" s="19" t="n">
        <v>38315.4597222222</v>
      </c>
      <c r="V1038" s="0" t="str">
        <f aca="false">X1038&amp;"_"&amp;AB1038</f>
        <v>2002_a</v>
      </c>
      <c r="W1038" s="0" t="n">
        <v>39041</v>
      </c>
      <c r="X1038" s="0" t="n">
        <v>2002</v>
      </c>
      <c r="Y1038" s="0" t="s">
        <v>664</v>
      </c>
      <c r="Z1038" s="0" t="s">
        <v>665</v>
      </c>
      <c r="AA1038" s="0" t="s">
        <v>58</v>
      </c>
      <c r="AB1038" s="0" t="s">
        <v>37</v>
      </c>
    </row>
    <row r="1039" customFormat="false" ht="13.5" hidden="false" customHeight="false" outlineLevel="0" collapsed="false">
      <c r="B1039" s="15" t="n">
        <v>2003</v>
      </c>
      <c r="C1039" s="15" t="s">
        <v>577</v>
      </c>
      <c r="D1039" s="15" t="s">
        <v>663</v>
      </c>
      <c r="E1039" s="15" t="n">
        <v>9001</v>
      </c>
      <c r="F1039" s="16" t="s">
        <v>578</v>
      </c>
      <c r="G1039" s="15" t="s">
        <v>643</v>
      </c>
      <c r="H1039" s="15" t="n">
        <v>12</v>
      </c>
      <c r="I1039" s="15" t="s">
        <v>58</v>
      </c>
      <c r="J1039" s="15" t="s">
        <v>52</v>
      </c>
      <c r="K1039" s="17" t="s">
        <v>53</v>
      </c>
      <c r="L1039" s="18" t="n">
        <v>201788800</v>
      </c>
      <c r="M1039" s="18"/>
      <c r="N1039" s="19" t="n">
        <v>38315.4597222222</v>
      </c>
      <c r="V1039" s="0" t="str">
        <f aca="false">X1039&amp;"_"&amp;AB1039</f>
        <v>2003_a</v>
      </c>
      <c r="W1039" s="0" t="n">
        <v>39041</v>
      </c>
      <c r="X1039" s="0" t="n">
        <v>2003</v>
      </c>
      <c r="Y1039" s="0" t="s">
        <v>664</v>
      </c>
      <c r="Z1039" s="0" t="s">
        <v>665</v>
      </c>
      <c r="AA1039" s="0" t="s">
        <v>58</v>
      </c>
      <c r="AB1039" s="0" t="s">
        <v>37</v>
      </c>
    </row>
    <row r="1040" customFormat="false" ht="13.5" hidden="false" customHeight="false" outlineLevel="0" collapsed="false">
      <c r="B1040" s="15" t="n">
        <v>2003</v>
      </c>
      <c r="C1040" s="15" t="s">
        <v>580</v>
      </c>
      <c r="D1040" s="15" t="s">
        <v>666</v>
      </c>
      <c r="E1040" s="15" t="n">
        <v>9033</v>
      </c>
      <c r="F1040" s="16" t="s">
        <v>581</v>
      </c>
      <c r="G1040" s="15" t="s">
        <v>643</v>
      </c>
      <c r="H1040" s="15" t="n">
        <v>12</v>
      </c>
      <c r="I1040" s="15" t="s">
        <v>58</v>
      </c>
      <c r="J1040" s="15" t="s">
        <v>40</v>
      </c>
      <c r="K1040" s="17" t="s">
        <v>41</v>
      </c>
      <c r="L1040" s="18" t="n">
        <v>3071</v>
      </c>
      <c r="M1040" s="18" t="n">
        <v>3071</v>
      </c>
      <c r="N1040" s="19" t="n">
        <v>38315.4604166667</v>
      </c>
      <c r="V1040" s="0" t="str">
        <f aca="false">X1040&amp;"_"&amp;AB1040</f>
        <v>2004_a</v>
      </c>
      <c r="W1040" s="0" t="n">
        <v>39041</v>
      </c>
      <c r="X1040" s="0" t="n">
        <v>2004</v>
      </c>
      <c r="Y1040" s="0" t="s">
        <v>664</v>
      </c>
      <c r="Z1040" s="0" t="s">
        <v>665</v>
      </c>
      <c r="AA1040" s="0" t="s">
        <v>58</v>
      </c>
      <c r="AB1040" s="0" t="s">
        <v>37</v>
      </c>
    </row>
    <row r="1041" customFormat="false" ht="13.5" hidden="false" customHeight="false" outlineLevel="0" collapsed="false">
      <c r="B1041" s="15" t="n">
        <v>2003</v>
      </c>
      <c r="C1041" s="15" t="s">
        <v>580</v>
      </c>
      <c r="D1041" s="15" t="s">
        <v>666</v>
      </c>
      <c r="E1041" s="15" t="n">
        <v>9033</v>
      </c>
      <c r="F1041" s="16" t="s">
        <v>581</v>
      </c>
      <c r="G1041" s="15" t="s">
        <v>643</v>
      </c>
      <c r="H1041" s="15" t="n">
        <v>12</v>
      </c>
      <c r="I1041" s="15" t="s">
        <v>58</v>
      </c>
      <c r="J1041" s="15" t="s">
        <v>42</v>
      </c>
      <c r="K1041" s="17" t="s">
        <v>43</v>
      </c>
      <c r="L1041" s="18" t="n">
        <v>4458</v>
      </c>
      <c r="M1041" s="18" t="n">
        <v>9762</v>
      </c>
      <c r="N1041" s="19" t="n">
        <v>38315.4604166667</v>
      </c>
      <c r="V1041" s="0" t="str">
        <f aca="false">X1041&amp;"_"&amp;AB1041</f>
        <v>2005_a</v>
      </c>
      <c r="W1041" s="0" t="n">
        <v>39041</v>
      </c>
      <c r="X1041" s="0" t="n">
        <v>2005</v>
      </c>
      <c r="Y1041" s="0" t="s">
        <v>664</v>
      </c>
      <c r="Z1041" s="0" t="s">
        <v>665</v>
      </c>
      <c r="AA1041" s="0" t="s">
        <v>58</v>
      </c>
      <c r="AB1041" s="0" t="s">
        <v>37</v>
      </c>
    </row>
    <row r="1042" customFormat="false" ht="13.5" hidden="false" customHeight="false" outlineLevel="0" collapsed="false">
      <c r="B1042" s="15" t="n">
        <v>2003</v>
      </c>
      <c r="C1042" s="15" t="s">
        <v>580</v>
      </c>
      <c r="D1042" s="15" t="s">
        <v>666</v>
      </c>
      <c r="E1042" s="15" t="n">
        <v>9033</v>
      </c>
      <c r="F1042" s="16" t="s">
        <v>581</v>
      </c>
      <c r="G1042" s="15" t="s">
        <v>643</v>
      </c>
      <c r="H1042" s="15" t="n">
        <v>12</v>
      </c>
      <c r="I1042" s="15" t="s">
        <v>58</v>
      </c>
      <c r="J1042" s="15" t="s">
        <v>44</v>
      </c>
      <c r="K1042" s="17" t="s">
        <v>45</v>
      </c>
      <c r="L1042" s="18" t="n">
        <v>341283957</v>
      </c>
      <c r="M1042" s="18"/>
      <c r="N1042" s="19" t="n">
        <v>38315.4604166667</v>
      </c>
      <c r="V1042" s="0" t="str">
        <f aca="false">X1042&amp;"_"&amp;AB1042</f>
        <v>2001_a</v>
      </c>
      <c r="W1042" s="0" t="n">
        <v>39003</v>
      </c>
      <c r="X1042" s="0" t="n">
        <v>2001</v>
      </c>
      <c r="Y1042" s="0" t="s">
        <v>667</v>
      </c>
      <c r="Z1042" s="0" t="s">
        <v>668</v>
      </c>
      <c r="AA1042" s="0" t="s">
        <v>58</v>
      </c>
      <c r="AB1042" s="0" t="s">
        <v>37</v>
      </c>
    </row>
    <row r="1043" customFormat="false" ht="13.5" hidden="false" customHeight="false" outlineLevel="0" collapsed="false">
      <c r="B1043" s="15" t="n">
        <v>2003</v>
      </c>
      <c r="C1043" s="15" t="s">
        <v>580</v>
      </c>
      <c r="D1043" s="15" t="s">
        <v>666</v>
      </c>
      <c r="E1043" s="15" t="n">
        <v>9033</v>
      </c>
      <c r="F1043" s="16" t="s">
        <v>581</v>
      </c>
      <c r="G1043" s="15" t="s">
        <v>643</v>
      </c>
      <c r="H1043" s="15" t="n">
        <v>12</v>
      </c>
      <c r="I1043" s="15" t="s">
        <v>58</v>
      </c>
      <c r="J1043" s="15" t="s">
        <v>46</v>
      </c>
      <c r="K1043" s="17" t="s">
        <v>47</v>
      </c>
      <c r="L1043" s="18" t="n">
        <v>3055575</v>
      </c>
      <c r="M1043" s="18"/>
      <c r="N1043" s="19" t="n">
        <v>38315.4604166667</v>
      </c>
      <c r="V1043" s="0" t="str">
        <f aca="false">X1043&amp;"_"&amp;AB1043</f>
        <v>2002_a</v>
      </c>
      <c r="W1043" s="0" t="n">
        <v>39003</v>
      </c>
      <c r="X1043" s="0" t="n">
        <v>2002</v>
      </c>
      <c r="Y1043" s="0" t="s">
        <v>667</v>
      </c>
      <c r="Z1043" s="0" t="s">
        <v>668</v>
      </c>
      <c r="AA1043" s="0" t="s">
        <v>58</v>
      </c>
      <c r="AB1043" s="0" t="s">
        <v>37</v>
      </c>
    </row>
    <row r="1044" customFormat="false" ht="24" hidden="false" customHeight="false" outlineLevel="0" collapsed="false">
      <c r="B1044" s="15" t="n">
        <v>2003</v>
      </c>
      <c r="C1044" s="15" t="s">
        <v>580</v>
      </c>
      <c r="D1044" s="15" t="s">
        <v>666</v>
      </c>
      <c r="E1044" s="15" t="n">
        <v>9033</v>
      </c>
      <c r="F1044" s="16" t="s">
        <v>581</v>
      </c>
      <c r="G1044" s="15" t="s">
        <v>643</v>
      </c>
      <c r="H1044" s="15" t="n">
        <v>12</v>
      </c>
      <c r="I1044" s="15" t="s">
        <v>58</v>
      </c>
      <c r="J1044" s="15" t="s">
        <v>48</v>
      </c>
      <c r="K1044" s="17" t="s">
        <v>49</v>
      </c>
      <c r="L1044" s="18" t="n">
        <v>10284121</v>
      </c>
      <c r="M1044" s="18"/>
      <c r="N1044" s="19" t="n">
        <v>38315.4604166667</v>
      </c>
      <c r="V1044" s="0" t="str">
        <f aca="false">X1044&amp;"_"&amp;AB1044</f>
        <v>2003_a</v>
      </c>
      <c r="W1044" s="0" t="n">
        <v>39003</v>
      </c>
      <c r="X1044" s="0" t="n">
        <v>2003</v>
      </c>
      <c r="Y1044" s="0" t="s">
        <v>667</v>
      </c>
      <c r="Z1044" s="0" t="s">
        <v>668</v>
      </c>
      <c r="AA1044" s="0" t="s">
        <v>58</v>
      </c>
      <c r="AB1044" s="0" t="s">
        <v>37</v>
      </c>
    </row>
    <row r="1045" customFormat="false" ht="13.5" hidden="false" customHeight="false" outlineLevel="0" collapsed="false">
      <c r="B1045" s="15" t="n">
        <v>2003</v>
      </c>
      <c r="C1045" s="15" t="s">
        <v>580</v>
      </c>
      <c r="D1045" s="15" t="s">
        <v>666</v>
      </c>
      <c r="E1045" s="15" t="n">
        <v>9033</v>
      </c>
      <c r="F1045" s="16" t="s">
        <v>581</v>
      </c>
      <c r="G1045" s="15" t="s">
        <v>643</v>
      </c>
      <c r="H1045" s="15" t="n">
        <v>12</v>
      </c>
      <c r="I1045" s="15" t="s">
        <v>58</v>
      </c>
      <c r="J1045" s="15" t="s">
        <v>52</v>
      </c>
      <c r="K1045" s="17" t="s">
        <v>53</v>
      </c>
      <c r="L1045" s="18" t="n">
        <v>354623653</v>
      </c>
      <c r="M1045" s="18"/>
      <c r="N1045" s="19" t="n">
        <v>38315.4604166667</v>
      </c>
      <c r="V1045" s="0" t="str">
        <f aca="false">X1045&amp;"_"&amp;AB1045</f>
        <v>2004_a</v>
      </c>
      <c r="W1045" s="0" t="n">
        <v>39003</v>
      </c>
      <c r="X1045" s="0" t="n">
        <v>2004</v>
      </c>
      <c r="Y1045" s="0" t="s">
        <v>667</v>
      </c>
      <c r="Z1045" s="0" t="s">
        <v>668</v>
      </c>
      <c r="AA1045" s="0" t="s">
        <v>58</v>
      </c>
      <c r="AB1045" s="0" t="s">
        <v>37</v>
      </c>
    </row>
    <row r="1046" customFormat="false" ht="13.5" hidden="false" customHeight="false" outlineLevel="0" collapsed="false">
      <c r="B1046" s="15" t="n">
        <v>2003</v>
      </c>
      <c r="C1046" s="15" t="s">
        <v>583</v>
      </c>
      <c r="D1046" s="15" t="s">
        <v>669</v>
      </c>
      <c r="E1046" s="15" t="n">
        <v>9007</v>
      </c>
      <c r="F1046" s="16" t="s">
        <v>584</v>
      </c>
      <c r="G1046" s="15" t="s">
        <v>643</v>
      </c>
      <c r="H1046" s="15" t="n">
        <v>12</v>
      </c>
      <c r="I1046" s="15" t="s">
        <v>58</v>
      </c>
      <c r="J1046" s="15" t="s">
        <v>40</v>
      </c>
      <c r="K1046" s="17" t="s">
        <v>41</v>
      </c>
      <c r="L1046" s="18" t="n">
        <v>3068</v>
      </c>
      <c r="M1046" s="18" t="n">
        <v>3159</v>
      </c>
      <c r="N1046" s="19" t="n">
        <v>38315.4604166667</v>
      </c>
      <c r="V1046" s="0" t="str">
        <f aca="false">X1046&amp;"_"&amp;AB1046</f>
        <v>2005_a</v>
      </c>
      <c r="W1046" s="0" t="n">
        <v>39003</v>
      </c>
      <c r="X1046" s="0" t="n">
        <v>2005</v>
      </c>
      <c r="Y1046" s="0" t="s">
        <v>667</v>
      </c>
      <c r="Z1046" s="0" t="s">
        <v>668</v>
      </c>
      <c r="AA1046" s="0" t="s">
        <v>58</v>
      </c>
      <c r="AB1046" s="0" t="s">
        <v>37</v>
      </c>
    </row>
    <row r="1047" customFormat="false" ht="13.5" hidden="false" customHeight="false" outlineLevel="0" collapsed="false">
      <c r="B1047" s="15" t="n">
        <v>2003</v>
      </c>
      <c r="C1047" s="15" t="s">
        <v>583</v>
      </c>
      <c r="D1047" s="15" t="s">
        <v>669</v>
      </c>
      <c r="E1047" s="15" t="n">
        <v>9007</v>
      </c>
      <c r="F1047" s="16" t="s">
        <v>584</v>
      </c>
      <c r="G1047" s="15" t="s">
        <v>643</v>
      </c>
      <c r="H1047" s="15" t="n">
        <v>12</v>
      </c>
      <c r="I1047" s="15" t="s">
        <v>58</v>
      </c>
      <c r="J1047" s="15" t="s">
        <v>42</v>
      </c>
      <c r="K1047" s="17" t="s">
        <v>43</v>
      </c>
      <c r="L1047" s="18" t="n">
        <v>6181</v>
      </c>
      <c r="M1047" s="18" t="n">
        <v>6302</v>
      </c>
      <c r="N1047" s="19" t="n">
        <v>38315.4604166667</v>
      </c>
      <c r="V1047" s="0" t="str">
        <f aca="false">X1047&amp;"_"&amp;AB1047</f>
        <v>2001_a</v>
      </c>
      <c r="W1047" s="0" t="n">
        <v>39013</v>
      </c>
      <c r="X1047" s="0" t="n">
        <v>2001</v>
      </c>
      <c r="Y1047" s="0" t="s">
        <v>670</v>
      </c>
      <c r="Z1047" s="0" t="s">
        <v>671</v>
      </c>
      <c r="AA1047" s="0" t="s">
        <v>58</v>
      </c>
      <c r="AB1047" s="0" t="s">
        <v>37</v>
      </c>
    </row>
    <row r="1048" customFormat="false" ht="13.5" hidden="false" customHeight="false" outlineLevel="0" collapsed="false">
      <c r="B1048" s="15" t="n">
        <v>2003</v>
      </c>
      <c r="C1048" s="15" t="s">
        <v>583</v>
      </c>
      <c r="D1048" s="15" t="s">
        <v>669</v>
      </c>
      <c r="E1048" s="15" t="n">
        <v>9007</v>
      </c>
      <c r="F1048" s="16" t="s">
        <v>584</v>
      </c>
      <c r="G1048" s="15" t="s">
        <v>643</v>
      </c>
      <c r="H1048" s="15" t="n">
        <v>12</v>
      </c>
      <c r="I1048" s="15" t="s">
        <v>58</v>
      </c>
      <c r="J1048" s="15" t="s">
        <v>44</v>
      </c>
      <c r="K1048" s="17" t="s">
        <v>45</v>
      </c>
      <c r="L1048" s="18" t="n">
        <v>437618250</v>
      </c>
      <c r="M1048" s="18"/>
      <c r="N1048" s="19" t="n">
        <v>38315.4604166667</v>
      </c>
      <c r="V1048" s="0" t="str">
        <f aca="false">X1048&amp;"_"&amp;AB1048</f>
        <v>2002_a</v>
      </c>
      <c r="W1048" s="0" t="n">
        <v>39013</v>
      </c>
      <c r="X1048" s="0" t="n">
        <v>2002</v>
      </c>
      <c r="Y1048" s="0" t="s">
        <v>670</v>
      </c>
      <c r="Z1048" s="0" t="s">
        <v>671</v>
      </c>
      <c r="AA1048" s="0" t="s">
        <v>58</v>
      </c>
      <c r="AB1048" s="0" t="s">
        <v>37</v>
      </c>
    </row>
    <row r="1049" customFormat="false" ht="13.5" hidden="false" customHeight="false" outlineLevel="0" collapsed="false">
      <c r="B1049" s="15" t="n">
        <v>2003</v>
      </c>
      <c r="C1049" s="15" t="s">
        <v>583</v>
      </c>
      <c r="D1049" s="15" t="s">
        <v>669</v>
      </c>
      <c r="E1049" s="15" t="n">
        <v>9007</v>
      </c>
      <c r="F1049" s="16" t="s">
        <v>584</v>
      </c>
      <c r="G1049" s="15" t="s">
        <v>643</v>
      </c>
      <c r="H1049" s="15" t="n">
        <v>12</v>
      </c>
      <c r="I1049" s="15" t="s">
        <v>58</v>
      </c>
      <c r="J1049" s="15" t="s">
        <v>46</v>
      </c>
      <c r="K1049" s="17" t="s">
        <v>47</v>
      </c>
      <c r="L1049" s="18" t="n">
        <v>1237140</v>
      </c>
      <c r="M1049" s="18"/>
      <c r="N1049" s="19" t="n">
        <v>38315.4604166667</v>
      </c>
      <c r="V1049" s="0" t="str">
        <f aca="false">X1049&amp;"_"&amp;AB1049</f>
        <v>2003_a</v>
      </c>
      <c r="W1049" s="0" t="n">
        <v>39013</v>
      </c>
      <c r="X1049" s="0" t="n">
        <v>2003</v>
      </c>
      <c r="Y1049" s="0" t="s">
        <v>670</v>
      </c>
      <c r="Z1049" s="0" t="s">
        <v>671</v>
      </c>
      <c r="AA1049" s="0" t="s">
        <v>58</v>
      </c>
      <c r="AB1049" s="0" t="s">
        <v>37</v>
      </c>
    </row>
    <row r="1050" customFormat="false" ht="24" hidden="false" customHeight="false" outlineLevel="0" collapsed="false">
      <c r="B1050" s="15" t="n">
        <v>2003</v>
      </c>
      <c r="C1050" s="15" t="s">
        <v>583</v>
      </c>
      <c r="D1050" s="15" t="s">
        <v>669</v>
      </c>
      <c r="E1050" s="15" t="n">
        <v>9007</v>
      </c>
      <c r="F1050" s="16" t="s">
        <v>584</v>
      </c>
      <c r="G1050" s="15" t="s">
        <v>643</v>
      </c>
      <c r="H1050" s="15" t="n">
        <v>12</v>
      </c>
      <c r="I1050" s="15" t="s">
        <v>58</v>
      </c>
      <c r="J1050" s="15" t="s">
        <v>48</v>
      </c>
      <c r="K1050" s="17" t="s">
        <v>49</v>
      </c>
      <c r="L1050" s="18" t="n">
        <v>6777010</v>
      </c>
      <c r="M1050" s="18"/>
      <c r="N1050" s="19" t="n">
        <v>38315.4604166667</v>
      </c>
      <c r="V1050" s="0" t="str">
        <f aca="false">X1050&amp;"_"&amp;AB1050</f>
        <v>2004_a</v>
      </c>
      <c r="W1050" s="0" t="n">
        <v>39013</v>
      </c>
      <c r="X1050" s="0" t="n">
        <v>2004</v>
      </c>
      <c r="Y1050" s="0" t="s">
        <v>670</v>
      </c>
      <c r="Z1050" s="0" t="s">
        <v>671</v>
      </c>
      <c r="AA1050" s="0" t="s">
        <v>58</v>
      </c>
      <c r="AB1050" s="0" t="s">
        <v>37</v>
      </c>
    </row>
    <row r="1051" customFormat="false" ht="13.5" hidden="false" customHeight="false" outlineLevel="0" collapsed="false">
      <c r="B1051" s="15" t="n">
        <v>2003</v>
      </c>
      <c r="C1051" s="15" t="s">
        <v>583</v>
      </c>
      <c r="D1051" s="15" t="s">
        <v>669</v>
      </c>
      <c r="E1051" s="15" t="n">
        <v>9007</v>
      </c>
      <c r="F1051" s="16" t="s">
        <v>584</v>
      </c>
      <c r="G1051" s="15" t="s">
        <v>643</v>
      </c>
      <c r="H1051" s="15" t="n">
        <v>12</v>
      </c>
      <c r="I1051" s="15" t="s">
        <v>58</v>
      </c>
      <c r="J1051" s="15" t="s">
        <v>52</v>
      </c>
      <c r="K1051" s="17" t="s">
        <v>53</v>
      </c>
      <c r="L1051" s="18" t="n">
        <v>445632400</v>
      </c>
      <c r="M1051" s="18"/>
      <c r="N1051" s="19" t="n">
        <v>38315.4604166667</v>
      </c>
      <c r="V1051" s="0" t="str">
        <f aca="false">X1051&amp;"_"&amp;AB1051</f>
        <v>2005_a</v>
      </c>
      <c r="W1051" s="0" t="n">
        <v>39013</v>
      </c>
      <c r="X1051" s="0" t="n">
        <v>2005</v>
      </c>
      <c r="Y1051" s="0" t="s">
        <v>670</v>
      </c>
      <c r="Z1051" s="0" t="s">
        <v>671</v>
      </c>
      <c r="AA1051" s="0" t="s">
        <v>58</v>
      </c>
      <c r="AB1051" s="0" t="s">
        <v>37</v>
      </c>
    </row>
    <row r="1052" customFormat="false" ht="13.5" hidden="false" customHeight="false" outlineLevel="0" collapsed="false">
      <c r="B1052" s="15" t="n">
        <v>2003</v>
      </c>
      <c r="C1052" s="15" t="s">
        <v>585</v>
      </c>
      <c r="D1052" s="15" t="s">
        <v>672</v>
      </c>
      <c r="E1052" s="15" t="n">
        <v>9010</v>
      </c>
      <c r="F1052" s="16" t="s">
        <v>588</v>
      </c>
      <c r="G1052" s="15" t="s">
        <v>643</v>
      </c>
      <c r="H1052" s="15" t="n">
        <v>12</v>
      </c>
      <c r="I1052" s="15" t="s">
        <v>58</v>
      </c>
      <c r="J1052" s="15" t="s">
        <v>40</v>
      </c>
      <c r="K1052" s="17" t="s">
        <v>41</v>
      </c>
      <c r="L1052" s="18" t="n">
        <v>3526</v>
      </c>
      <c r="M1052" s="18" t="n">
        <v>3643</v>
      </c>
      <c r="N1052" s="19" t="n">
        <v>38315.4604166667</v>
      </c>
      <c r="V1052" s="0" t="str">
        <f aca="false">X1052&amp;"_"&amp;AB1052</f>
        <v>2001_a</v>
      </c>
      <c r="W1052" s="0" t="n">
        <v>39025</v>
      </c>
      <c r="X1052" s="0" t="n">
        <v>2001</v>
      </c>
      <c r="Y1052" s="0" t="s">
        <v>673</v>
      </c>
      <c r="Z1052" s="0" t="s">
        <v>674</v>
      </c>
      <c r="AA1052" s="0" t="s">
        <v>58</v>
      </c>
      <c r="AB1052" s="0" t="s">
        <v>37</v>
      </c>
    </row>
    <row r="1053" customFormat="false" ht="13.5" hidden="false" customHeight="false" outlineLevel="0" collapsed="false">
      <c r="B1053" s="15" t="n">
        <v>2003</v>
      </c>
      <c r="C1053" s="15" t="s">
        <v>585</v>
      </c>
      <c r="D1053" s="15" t="s">
        <v>672</v>
      </c>
      <c r="E1053" s="15" t="n">
        <v>9010</v>
      </c>
      <c r="F1053" s="16" t="s">
        <v>588</v>
      </c>
      <c r="G1053" s="15" t="s">
        <v>643</v>
      </c>
      <c r="H1053" s="15" t="n">
        <v>12</v>
      </c>
      <c r="I1053" s="15" t="s">
        <v>58</v>
      </c>
      <c r="J1053" s="15" t="s">
        <v>42</v>
      </c>
      <c r="K1053" s="17" t="s">
        <v>43</v>
      </c>
      <c r="L1053" s="18" t="n">
        <v>5239</v>
      </c>
      <c r="M1053" s="18" t="n">
        <v>5348</v>
      </c>
      <c r="N1053" s="19" t="n">
        <v>38315.4604166667</v>
      </c>
      <c r="V1053" s="0" t="str">
        <f aca="false">X1053&amp;"_"&amp;AB1053</f>
        <v>2002_a</v>
      </c>
      <c r="W1053" s="0" t="n">
        <v>39025</v>
      </c>
      <c r="X1053" s="0" t="n">
        <v>2002</v>
      </c>
      <c r="Y1053" s="0" t="s">
        <v>673</v>
      </c>
      <c r="Z1053" s="0" t="s">
        <v>674</v>
      </c>
      <c r="AA1053" s="0" t="s">
        <v>58</v>
      </c>
      <c r="AB1053" s="0" t="s">
        <v>37</v>
      </c>
    </row>
    <row r="1054" customFormat="false" ht="13.5" hidden="false" customHeight="false" outlineLevel="0" collapsed="false">
      <c r="B1054" s="15" t="n">
        <v>2003</v>
      </c>
      <c r="C1054" s="15" t="s">
        <v>585</v>
      </c>
      <c r="D1054" s="15" t="s">
        <v>672</v>
      </c>
      <c r="E1054" s="15" t="n">
        <v>9010</v>
      </c>
      <c r="F1054" s="16" t="s">
        <v>588</v>
      </c>
      <c r="G1054" s="15" t="s">
        <v>643</v>
      </c>
      <c r="H1054" s="15" t="n">
        <v>12</v>
      </c>
      <c r="I1054" s="15" t="s">
        <v>58</v>
      </c>
      <c r="J1054" s="15" t="s">
        <v>44</v>
      </c>
      <c r="K1054" s="17" t="s">
        <v>45</v>
      </c>
      <c r="L1054" s="18" t="n">
        <v>527164378</v>
      </c>
      <c r="M1054" s="18"/>
      <c r="N1054" s="19" t="n">
        <v>38315.4604166667</v>
      </c>
      <c r="V1054" s="0" t="str">
        <f aca="false">X1054&amp;"_"&amp;AB1054</f>
        <v>2003_a</v>
      </c>
      <c r="W1054" s="0" t="n">
        <v>39025</v>
      </c>
      <c r="X1054" s="0" t="n">
        <v>2003</v>
      </c>
      <c r="Y1054" s="0" t="s">
        <v>673</v>
      </c>
      <c r="Z1054" s="0" t="s">
        <v>674</v>
      </c>
      <c r="AA1054" s="0" t="s">
        <v>58</v>
      </c>
      <c r="AB1054" s="0" t="s">
        <v>37</v>
      </c>
    </row>
    <row r="1055" customFormat="false" ht="13.5" hidden="false" customHeight="false" outlineLevel="0" collapsed="false">
      <c r="B1055" s="15" t="n">
        <v>2003</v>
      </c>
      <c r="C1055" s="15" t="s">
        <v>585</v>
      </c>
      <c r="D1055" s="15" t="s">
        <v>672</v>
      </c>
      <c r="E1055" s="15" t="n">
        <v>9010</v>
      </c>
      <c r="F1055" s="16" t="s">
        <v>588</v>
      </c>
      <c r="G1055" s="15" t="s">
        <v>643</v>
      </c>
      <c r="H1055" s="15" t="n">
        <v>12</v>
      </c>
      <c r="I1055" s="15" t="s">
        <v>58</v>
      </c>
      <c r="J1055" s="15" t="s">
        <v>46</v>
      </c>
      <c r="K1055" s="17" t="s">
        <v>47</v>
      </c>
      <c r="L1055" s="18" t="n">
        <v>6234700</v>
      </c>
      <c r="M1055" s="18"/>
      <c r="N1055" s="19" t="n">
        <v>38315.4604166667</v>
      </c>
      <c r="V1055" s="0" t="str">
        <f aca="false">X1055&amp;"_"&amp;AB1055</f>
        <v>2004_a</v>
      </c>
      <c r="W1055" s="0" t="n">
        <v>39025</v>
      </c>
      <c r="X1055" s="0" t="n">
        <v>2004</v>
      </c>
      <c r="Y1055" s="0" t="s">
        <v>673</v>
      </c>
      <c r="Z1055" s="0" t="s">
        <v>674</v>
      </c>
      <c r="AA1055" s="0" t="s">
        <v>58</v>
      </c>
      <c r="AB1055" s="0" t="s">
        <v>37</v>
      </c>
    </row>
    <row r="1056" customFormat="false" ht="24" hidden="false" customHeight="false" outlineLevel="0" collapsed="false">
      <c r="B1056" s="15" t="n">
        <v>2003</v>
      </c>
      <c r="C1056" s="15" t="s">
        <v>585</v>
      </c>
      <c r="D1056" s="15" t="s">
        <v>672</v>
      </c>
      <c r="E1056" s="15" t="n">
        <v>9010</v>
      </c>
      <c r="F1056" s="16" t="s">
        <v>588</v>
      </c>
      <c r="G1056" s="15" t="s">
        <v>643</v>
      </c>
      <c r="H1056" s="15" t="n">
        <v>12</v>
      </c>
      <c r="I1056" s="15" t="s">
        <v>58</v>
      </c>
      <c r="J1056" s="15" t="s">
        <v>48</v>
      </c>
      <c r="K1056" s="17" t="s">
        <v>49</v>
      </c>
      <c r="L1056" s="18" t="n">
        <v>12635818</v>
      </c>
      <c r="M1056" s="18"/>
      <c r="N1056" s="19" t="n">
        <v>38315.4604166667</v>
      </c>
      <c r="V1056" s="0" t="str">
        <f aca="false">X1056&amp;"_"&amp;AB1056</f>
        <v>2005_a</v>
      </c>
      <c r="W1056" s="0" t="n">
        <v>39025</v>
      </c>
      <c r="X1056" s="0" t="n">
        <v>2005</v>
      </c>
      <c r="Y1056" s="0" t="s">
        <v>673</v>
      </c>
      <c r="Z1056" s="0" t="s">
        <v>674</v>
      </c>
      <c r="AA1056" s="0" t="s">
        <v>58</v>
      </c>
      <c r="AB1056" s="0" t="s">
        <v>37</v>
      </c>
    </row>
    <row r="1057" customFormat="false" ht="13.5" hidden="false" customHeight="false" outlineLevel="0" collapsed="false">
      <c r="B1057" s="15" t="n">
        <v>2003</v>
      </c>
      <c r="C1057" s="15" t="s">
        <v>585</v>
      </c>
      <c r="D1057" s="15" t="s">
        <v>672</v>
      </c>
      <c r="E1057" s="15" t="n">
        <v>9010</v>
      </c>
      <c r="F1057" s="16" t="s">
        <v>588</v>
      </c>
      <c r="G1057" s="15" t="s">
        <v>643</v>
      </c>
      <c r="H1057" s="15" t="n">
        <v>12</v>
      </c>
      <c r="I1057" s="15" t="s">
        <v>58</v>
      </c>
      <c r="J1057" s="15" t="s">
        <v>52</v>
      </c>
      <c r="K1057" s="17" t="s">
        <v>53</v>
      </c>
      <c r="L1057" s="18" t="n">
        <v>546034896</v>
      </c>
      <c r="M1057" s="18"/>
      <c r="N1057" s="19" t="n">
        <v>38315.4604166667</v>
      </c>
      <c r="V1057" s="0" t="str">
        <f aca="false">X1057&amp;"_"&amp;AB1057</f>
        <v>2001_a</v>
      </c>
      <c r="W1057" s="0" t="n">
        <v>14000</v>
      </c>
      <c r="X1057" s="0" t="n">
        <v>2001</v>
      </c>
      <c r="Y1057" s="0" t="s">
        <v>675</v>
      </c>
      <c r="Z1057" s="0" t="s">
        <v>676</v>
      </c>
      <c r="AA1057" s="0" t="s">
        <v>11</v>
      </c>
      <c r="AB1057" s="0" t="s">
        <v>37</v>
      </c>
    </row>
    <row r="1058" customFormat="false" ht="13.5" hidden="false" customHeight="false" outlineLevel="0" collapsed="false">
      <c r="B1058" s="15" t="n">
        <v>2003</v>
      </c>
      <c r="C1058" s="15" t="s">
        <v>592</v>
      </c>
      <c r="D1058" s="15" t="s">
        <v>677</v>
      </c>
      <c r="E1058" s="15" t="n">
        <v>7015</v>
      </c>
      <c r="F1058" s="16" t="s">
        <v>593</v>
      </c>
      <c r="G1058" s="15" t="s">
        <v>678</v>
      </c>
      <c r="H1058" s="15" t="n">
        <v>12</v>
      </c>
      <c r="I1058" s="15" t="s">
        <v>36</v>
      </c>
      <c r="J1058" s="15" t="s">
        <v>40</v>
      </c>
      <c r="K1058" s="17" t="s">
        <v>41</v>
      </c>
      <c r="L1058" s="18" t="n">
        <v>10184</v>
      </c>
      <c r="M1058" s="18" t="n">
        <v>10184</v>
      </c>
      <c r="N1058" s="19" t="n">
        <v>38315.7916666667</v>
      </c>
      <c r="V1058" s="0" t="str">
        <f aca="false">X1058&amp;"_"&amp;AB1058</f>
        <v>2002_a</v>
      </c>
      <c r="W1058" s="0" t="n">
        <v>14000</v>
      </c>
      <c r="X1058" s="0" t="n">
        <v>2002</v>
      </c>
      <c r="Y1058" s="0" t="s">
        <v>675</v>
      </c>
      <c r="Z1058" s="0" t="s">
        <v>676</v>
      </c>
      <c r="AA1058" s="0" t="s">
        <v>11</v>
      </c>
      <c r="AB1058" s="0" t="s">
        <v>37</v>
      </c>
    </row>
    <row r="1059" customFormat="false" ht="13.5" hidden="false" customHeight="false" outlineLevel="0" collapsed="false">
      <c r="B1059" s="15" t="n">
        <v>2003</v>
      </c>
      <c r="C1059" s="15" t="s">
        <v>592</v>
      </c>
      <c r="D1059" s="15" t="s">
        <v>677</v>
      </c>
      <c r="E1059" s="15" t="n">
        <v>7015</v>
      </c>
      <c r="F1059" s="16" t="s">
        <v>593</v>
      </c>
      <c r="G1059" s="15" t="s">
        <v>678</v>
      </c>
      <c r="H1059" s="15" t="n">
        <v>12</v>
      </c>
      <c r="I1059" s="15" t="s">
        <v>36</v>
      </c>
      <c r="J1059" s="15" t="s">
        <v>42</v>
      </c>
      <c r="K1059" s="17" t="s">
        <v>43</v>
      </c>
      <c r="L1059" s="18" t="n">
        <v>19970</v>
      </c>
      <c r="M1059" s="18" t="n">
        <v>19970</v>
      </c>
      <c r="N1059" s="19" t="n">
        <v>38315.7916666667</v>
      </c>
      <c r="V1059" s="0" t="str">
        <f aca="false">X1059&amp;"_"&amp;AB1059</f>
        <v>2003_a</v>
      </c>
      <c r="W1059" s="0" t="n">
        <v>14000</v>
      </c>
      <c r="X1059" s="0" t="n">
        <v>2003</v>
      </c>
      <c r="Y1059" s="0" t="s">
        <v>675</v>
      </c>
      <c r="Z1059" s="0" t="s">
        <v>676</v>
      </c>
      <c r="AA1059" s="0" t="s">
        <v>11</v>
      </c>
      <c r="AB1059" s="0" t="s">
        <v>37</v>
      </c>
    </row>
    <row r="1060" customFormat="false" ht="13.5" hidden="false" customHeight="false" outlineLevel="0" collapsed="false">
      <c r="B1060" s="15" t="n">
        <v>2003</v>
      </c>
      <c r="C1060" s="15" t="s">
        <v>592</v>
      </c>
      <c r="D1060" s="15" t="s">
        <v>677</v>
      </c>
      <c r="E1060" s="15" t="n">
        <v>7015</v>
      </c>
      <c r="F1060" s="16" t="s">
        <v>593</v>
      </c>
      <c r="G1060" s="15" t="s">
        <v>678</v>
      </c>
      <c r="H1060" s="15" t="n">
        <v>12</v>
      </c>
      <c r="I1060" s="15" t="s">
        <v>36</v>
      </c>
      <c r="J1060" s="15" t="s">
        <v>44</v>
      </c>
      <c r="K1060" s="17" t="s">
        <v>45</v>
      </c>
      <c r="L1060" s="18" t="n">
        <v>1188615751</v>
      </c>
      <c r="M1060" s="18"/>
      <c r="N1060" s="19" t="n">
        <v>38315.7916666667</v>
      </c>
      <c r="V1060" s="0" t="str">
        <f aca="false">X1060&amp;"_"&amp;AB1060</f>
        <v>2004_a</v>
      </c>
      <c r="W1060" s="0" t="n">
        <v>14000</v>
      </c>
      <c r="X1060" s="0" t="n">
        <v>2004</v>
      </c>
      <c r="Y1060" s="0" t="s">
        <v>675</v>
      </c>
      <c r="Z1060" s="0" t="s">
        <v>676</v>
      </c>
      <c r="AA1060" s="0" t="s">
        <v>11</v>
      </c>
      <c r="AB1060" s="0" t="s">
        <v>37</v>
      </c>
    </row>
    <row r="1061" customFormat="false" ht="13.5" hidden="false" customHeight="false" outlineLevel="0" collapsed="false">
      <c r="B1061" s="15" t="n">
        <v>2003</v>
      </c>
      <c r="C1061" s="15" t="s">
        <v>592</v>
      </c>
      <c r="D1061" s="15" t="s">
        <v>677</v>
      </c>
      <c r="E1061" s="15" t="n">
        <v>7015</v>
      </c>
      <c r="F1061" s="16" t="s">
        <v>593</v>
      </c>
      <c r="G1061" s="15" t="s">
        <v>678</v>
      </c>
      <c r="H1061" s="15" t="n">
        <v>12</v>
      </c>
      <c r="I1061" s="15" t="s">
        <v>36</v>
      </c>
      <c r="J1061" s="15" t="s">
        <v>46</v>
      </c>
      <c r="K1061" s="17" t="s">
        <v>47</v>
      </c>
      <c r="L1061" s="18" t="n">
        <v>7777420</v>
      </c>
      <c r="M1061" s="18"/>
      <c r="N1061" s="19" t="n">
        <v>38315.7916666667</v>
      </c>
      <c r="V1061" s="0" t="str">
        <f aca="false">X1061&amp;"_"&amp;AB1061</f>
        <v>2005_p</v>
      </c>
      <c r="W1061" s="0" t="n">
        <v>14000</v>
      </c>
      <c r="X1061" s="0" t="n">
        <v>2005</v>
      </c>
      <c r="Y1061" s="0" t="s">
        <v>675</v>
      </c>
      <c r="Z1061" s="0" t="s">
        <v>676</v>
      </c>
      <c r="AA1061" s="0" t="s">
        <v>11</v>
      </c>
      <c r="AB1061" s="0" t="s">
        <v>82</v>
      </c>
    </row>
    <row r="1062" customFormat="false" ht="24" hidden="false" customHeight="false" outlineLevel="0" collapsed="false">
      <c r="B1062" s="15" t="n">
        <v>2003</v>
      </c>
      <c r="C1062" s="15" t="s">
        <v>592</v>
      </c>
      <c r="D1062" s="15" t="s">
        <v>677</v>
      </c>
      <c r="E1062" s="15" t="n">
        <v>7015</v>
      </c>
      <c r="F1062" s="16" t="s">
        <v>593</v>
      </c>
      <c r="G1062" s="15" t="s">
        <v>678</v>
      </c>
      <c r="H1062" s="15" t="n">
        <v>12</v>
      </c>
      <c r="I1062" s="15" t="s">
        <v>36</v>
      </c>
      <c r="J1062" s="15" t="s">
        <v>48</v>
      </c>
      <c r="K1062" s="17" t="s">
        <v>49</v>
      </c>
      <c r="L1062" s="18"/>
      <c r="M1062" s="18"/>
      <c r="N1062" s="19" t="n">
        <v>38315.7916666667</v>
      </c>
      <c r="V1062" s="0" t="str">
        <f aca="false">X1062&amp;"_"&amp;AB1062</f>
        <v>2001_a</v>
      </c>
      <c r="W1062" s="0" t="n">
        <v>14021</v>
      </c>
      <c r="X1062" s="0" t="n">
        <v>2001</v>
      </c>
      <c r="Y1062" s="0" t="s">
        <v>679</v>
      </c>
      <c r="Z1062" s="0" t="s">
        <v>680</v>
      </c>
      <c r="AA1062" s="0" t="s">
        <v>58</v>
      </c>
      <c r="AB1062" s="0" t="s">
        <v>37</v>
      </c>
    </row>
    <row r="1063" customFormat="false" ht="13.5" hidden="false" customHeight="false" outlineLevel="0" collapsed="false">
      <c r="B1063" s="15" t="n">
        <v>2003</v>
      </c>
      <c r="C1063" s="15" t="s">
        <v>592</v>
      </c>
      <c r="D1063" s="15" t="s">
        <v>677</v>
      </c>
      <c r="E1063" s="15" t="n">
        <v>7015</v>
      </c>
      <c r="F1063" s="16" t="s">
        <v>593</v>
      </c>
      <c r="G1063" s="15" t="s">
        <v>678</v>
      </c>
      <c r="H1063" s="15" t="n">
        <v>12</v>
      </c>
      <c r="I1063" s="15" t="s">
        <v>36</v>
      </c>
      <c r="J1063" s="15" t="s">
        <v>52</v>
      </c>
      <c r="K1063" s="17" t="s">
        <v>53</v>
      </c>
      <c r="L1063" s="18" t="n">
        <v>1196393171</v>
      </c>
      <c r="M1063" s="18"/>
      <c r="N1063" s="19" t="n">
        <v>38315.7916666667</v>
      </c>
      <c r="V1063" s="0" t="str">
        <f aca="false">X1063&amp;"_"&amp;AB1063</f>
        <v>2002_a</v>
      </c>
      <c r="W1063" s="0" t="n">
        <v>14021</v>
      </c>
      <c r="X1063" s="0" t="n">
        <v>2002</v>
      </c>
      <c r="Y1063" s="0" t="s">
        <v>679</v>
      </c>
      <c r="Z1063" s="0" t="s">
        <v>680</v>
      </c>
      <c r="AA1063" s="0" t="s">
        <v>58</v>
      </c>
      <c r="AB1063" s="0" t="s">
        <v>37</v>
      </c>
    </row>
    <row r="1064" customFormat="false" ht="13.5" hidden="false" customHeight="false" outlineLevel="0" collapsed="false">
      <c r="B1064" s="15" t="n">
        <v>2003</v>
      </c>
      <c r="C1064" s="15" t="s">
        <v>596</v>
      </c>
      <c r="D1064" s="15" t="s">
        <v>681</v>
      </c>
      <c r="E1064" s="15" t="n">
        <v>7024</v>
      </c>
      <c r="F1064" s="16" t="s">
        <v>597</v>
      </c>
      <c r="G1064" s="15" t="s">
        <v>678</v>
      </c>
      <c r="H1064" s="15" t="n">
        <v>12</v>
      </c>
      <c r="I1064" s="15" t="s">
        <v>36</v>
      </c>
      <c r="J1064" s="15" t="s">
        <v>40</v>
      </c>
      <c r="K1064" s="17" t="s">
        <v>41</v>
      </c>
      <c r="L1064" s="18" t="n">
        <v>2406</v>
      </c>
      <c r="M1064" s="18" t="n">
        <v>2406</v>
      </c>
      <c r="N1064" s="19" t="n">
        <v>38315.7916666667</v>
      </c>
      <c r="V1064" s="0" t="str">
        <f aca="false">X1064&amp;"_"&amp;AB1064</f>
        <v>2003_a</v>
      </c>
      <c r="W1064" s="0" t="n">
        <v>14021</v>
      </c>
      <c r="X1064" s="0" t="n">
        <v>2003</v>
      </c>
      <c r="Y1064" s="0" t="s">
        <v>679</v>
      </c>
      <c r="Z1064" s="0" t="s">
        <v>680</v>
      </c>
      <c r="AA1064" s="0" t="s">
        <v>58</v>
      </c>
      <c r="AB1064" s="0" t="s">
        <v>37</v>
      </c>
    </row>
    <row r="1065" customFormat="false" ht="13.5" hidden="false" customHeight="false" outlineLevel="0" collapsed="false">
      <c r="B1065" s="15" t="n">
        <v>2003</v>
      </c>
      <c r="C1065" s="15" t="s">
        <v>596</v>
      </c>
      <c r="D1065" s="15" t="s">
        <v>681</v>
      </c>
      <c r="E1065" s="15" t="n">
        <v>7024</v>
      </c>
      <c r="F1065" s="16" t="s">
        <v>597</v>
      </c>
      <c r="G1065" s="15" t="s">
        <v>678</v>
      </c>
      <c r="H1065" s="15" t="n">
        <v>12</v>
      </c>
      <c r="I1065" s="15" t="s">
        <v>36</v>
      </c>
      <c r="J1065" s="15" t="s">
        <v>42</v>
      </c>
      <c r="K1065" s="17" t="s">
        <v>43</v>
      </c>
      <c r="L1065" s="18" t="n">
        <v>4908</v>
      </c>
      <c r="M1065" s="18" t="n">
        <v>4908</v>
      </c>
      <c r="N1065" s="19" t="n">
        <v>38315.7916666667</v>
      </c>
      <c r="V1065" s="0" t="str">
        <f aca="false">X1065&amp;"_"&amp;AB1065</f>
        <v>2004_a</v>
      </c>
      <c r="W1065" s="0" t="n">
        <v>14021</v>
      </c>
      <c r="X1065" s="0" t="n">
        <v>2004</v>
      </c>
      <c r="Y1065" s="0" t="s">
        <v>679</v>
      </c>
      <c r="Z1065" s="0" t="s">
        <v>680</v>
      </c>
      <c r="AA1065" s="0" t="s">
        <v>58</v>
      </c>
      <c r="AB1065" s="0" t="s">
        <v>37</v>
      </c>
    </row>
    <row r="1066" customFormat="false" ht="13.5" hidden="false" customHeight="false" outlineLevel="0" collapsed="false">
      <c r="B1066" s="15" t="n">
        <v>2003</v>
      </c>
      <c r="C1066" s="15" t="s">
        <v>596</v>
      </c>
      <c r="D1066" s="15" t="s">
        <v>681</v>
      </c>
      <c r="E1066" s="15" t="n">
        <v>7024</v>
      </c>
      <c r="F1066" s="16" t="s">
        <v>597</v>
      </c>
      <c r="G1066" s="15" t="s">
        <v>678</v>
      </c>
      <c r="H1066" s="15" t="n">
        <v>12</v>
      </c>
      <c r="I1066" s="15" t="s">
        <v>36</v>
      </c>
      <c r="J1066" s="15" t="s">
        <v>44</v>
      </c>
      <c r="K1066" s="17" t="s">
        <v>45</v>
      </c>
      <c r="L1066" s="18" t="n">
        <v>294946390</v>
      </c>
      <c r="M1066" s="18"/>
      <c r="N1066" s="19" t="n">
        <v>38315.7916666667</v>
      </c>
      <c r="V1066" s="0" t="str">
        <f aca="false">X1066&amp;"_"&amp;AB1066</f>
        <v>2005_a</v>
      </c>
      <c r="W1066" s="0" t="n">
        <v>14021</v>
      </c>
      <c r="X1066" s="0" t="n">
        <v>2005</v>
      </c>
      <c r="Y1066" s="0" t="s">
        <v>679</v>
      </c>
      <c r="Z1066" s="0" t="s">
        <v>680</v>
      </c>
      <c r="AA1066" s="0" t="s">
        <v>58</v>
      </c>
      <c r="AB1066" s="0" t="s">
        <v>37</v>
      </c>
    </row>
    <row r="1067" customFormat="false" ht="13.5" hidden="false" customHeight="false" outlineLevel="0" collapsed="false">
      <c r="B1067" s="15" t="n">
        <v>2003</v>
      </c>
      <c r="C1067" s="15" t="s">
        <v>596</v>
      </c>
      <c r="D1067" s="15" t="s">
        <v>681</v>
      </c>
      <c r="E1067" s="15" t="n">
        <v>7024</v>
      </c>
      <c r="F1067" s="16" t="s">
        <v>597</v>
      </c>
      <c r="G1067" s="15" t="s">
        <v>678</v>
      </c>
      <c r="H1067" s="15" t="n">
        <v>12</v>
      </c>
      <c r="I1067" s="15" t="s">
        <v>36</v>
      </c>
      <c r="J1067" s="15" t="s">
        <v>46</v>
      </c>
      <c r="K1067" s="17" t="s">
        <v>47</v>
      </c>
      <c r="L1067" s="18" t="n">
        <v>2279900</v>
      </c>
      <c r="M1067" s="18"/>
      <c r="N1067" s="19" t="n">
        <v>38315.7916666667</v>
      </c>
      <c r="V1067" s="0" t="str">
        <f aca="false">X1067&amp;"_"&amp;AB1067</f>
        <v>2001_a</v>
      </c>
      <c r="W1067" s="0" t="n">
        <v>14005</v>
      </c>
      <c r="X1067" s="0" t="n">
        <v>2001</v>
      </c>
      <c r="Y1067" s="0" t="s">
        <v>682</v>
      </c>
      <c r="Z1067" s="0" t="s">
        <v>683</v>
      </c>
      <c r="AA1067" s="0" t="s">
        <v>58</v>
      </c>
      <c r="AB1067" s="0" t="s">
        <v>37</v>
      </c>
    </row>
    <row r="1068" customFormat="false" ht="24" hidden="false" customHeight="false" outlineLevel="0" collapsed="false">
      <c r="B1068" s="15" t="n">
        <v>2003</v>
      </c>
      <c r="C1068" s="15" t="s">
        <v>596</v>
      </c>
      <c r="D1068" s="15" t="s">
        <v>681</v>
      </c>
      <c r="E1068" s="15" t="n">
        <v>7024</v>
      </c>
      <c r="F1068" s="16" t="s">
        <v>597</v>
      </c>
      <c r="G1068" s="15" t="s">
        <v>678</v>
      </c>
      <c r="H1068" s="15" t="n">
        <v>12</v>
      </c>
      <c r="I1068" s="15" t="s">
        <v>36</v>
      </c>
      <c r="J1068" s="15" t="s">
        <v>48</v>
      </c>
      <c r="K1068" s="17" t="s">
        <v>49</v>
      </c>
      <c r="L1068" s="18"/>
      <c r="M1068" s="18"/>
      <c r="N1068" s="19" t="n">
        <v>38315.7916666667</v>
      </c>
      <c r="V1068" s="0" t="str">
        <f aca="false">X1068&amp;"_"&amp;AB1068</f>
        <v>2002_a</v>
      </c>
      <c r="W1068" s="0" t="n">
        <v>14005</v>
      </c>
      <c r="X1068" s="0" t="n">
        <v>2002</v>
      </c>
      <c r="Y1068" s="0" t="s">
        <v>682</v>
      </c>
      <c r="Z1068" s="0" t="s">
        <v>683</v>
      </c>
      <c r="AA1068" s="0" t="s">
        <v>58</v>
      </c>
      <c r="AB1068" s="0" t="s">
        <v>37</v>
      </c>
    </row>
    <row r="1069" customFormat="false" ht="13.5" hidden="false" customHeight="false" outlineLevel="0" collapsed="false">
      <c r="B1069" s="15" t="n">
        <v>2003</v>
      </c>
      <c r="C1069" s="15" t="s">
        <v>596</v>
      </c>
      <c r="D1069" s="15" t="s">
        <v>681</v>
      </c>
      <c r="E1069" s="15" t="n">
        <v>7024</v>
      </c>
      <c r="F1069" s="16" t="s">
        <v>597</v>
      </c>
      <c r="G1069" s="15" t="s">
        <v>678</v>
      </c>
      <c r="H1069" s="15" t="n">
        <v>12</v>
      </c>
      <c r="I1069" s="15" t="s">
        <v>36</v>
      </c>
      <c r="J1069" s="15" t="s">
        <v>52</v>
      </c>
      <c r="K1069" s="17" t="s">
        <v>53</v>
      </c>
      <c r="L1069" s="18" t="n">
        <v>297226290</v>
      </c>
      <c r="M1069" s="18"/>
      <c r="N1069" s="19" t="n">
        <v>38315.7916666667</v>
      </c>
      <c r="V1069" s="0" t="str">
        <f aca="false">X1069&amp;"_"&amp;AB1069</f>
        <v>2003_a</v>
      </c>
      <c r="W1069" s="0" t="n">
        <v>14005</v>
      </c>
      <c r="X1069" s="0" t="n">
        <v>2003</v>
      </c>
      <c r="Y1069" s="0" t="s">
        <v>682</v>
      </c>
      <c r="Z1069" s="0" t="s">
        <v>683</v>
      </c>
      <c r="AA1069" s="0" t="s">
        <v>58</v>
      </c>
      <c r="AB1069" s="0" t="s">
        <v>37</v>
      </c>
    </row>
    <row r="1070" customFormat="false" ht="13.5" hidden="false" customHeight="false" outlineLevel="0" collapsed="false">
      <c r="B1070" s="15" t="n">
        <v>2003</v>
      </c>
      <c r="C1070" s="15" t="s">
        <v>600</v>
      </c>
      <c r="D1070" s="15" t="s">
        <v>684</v>
      </c>
      <c r="E1070" s="15" t="n">
        <v>7008</v>
      </c>
      <c r="F1070" s="16" t="s">
        <v>601</v>
      </c>
      <c r="G1070" s="15" t="s">
        <v>678</v>
      </c>
      <c r="H1070" s="15" t="n">
        <v>12</v>
      </c>
      <c r="I1070" s="15" t="s">
        <v>36</v>
      </c>
      <c r="J1070" s="15" t="s">
        <v>40</v>
      </c>
      <c r="K1070" s="17" t="s">
        <v>41</v>
      </c>
      <c r="L1070" s="18" t="n">
        <v>2084</v>
      </c>
      <c r="M1070" s="18" t="n">
        <v>2090</v>
      </c>
      <c r="N1070" s="19" t="n">
        <v>38315.4590277778</v>
      </c>
      <c r="V1070" s="0" t="str">
        <f aca="false">X1070&amp;"_"&amp;AB1070</f>
        <v>2004_a</v>
      </c>
      <c r="W1070" s="0" t="n">
        <v>14005</v>
      </c>
      <c r="X1070" s="0" t="n">
        <v>2004</v>
      </c>
      <c r="Y1070" s="0" t="s">
        <v>682</v>
      </c>
      <c r="Z1070" s="0" t="s">
        <v>683</v>
      </c>
      <c r="AA1070" s="0" t="s">
        <v>58</v>
      </c>
      <c r="AB1070" s="0" t="s">
        <v>37</v>
      </c>
    </row>
    <row r="1071" customFormat="false" ht="13.5" hidden="false" customHeight="false" outlineLevel="0" collapsed="false">
      <c r="B1071" s="15" t="n">
        <v>2003</v>
      </c>
      <c r="C1071" s="15" t="s">
        <v>600</v>
      </c>
      <c r="D1071" s="15" t="s">
        <v>684</v>
      </c>
      <c r="E1071" s="15" t="n">
        <v>7008</v>
      </c>
      <c r="F1071" s="16" t="s">
        <v>601</v>
      </c>
      <c r="G1071" s="15" t="s">
        <v>678</v>
      </c>
      <c r="H1071" s="15" t="n">
        <v>12</v>
      </c>
      <c r="I1071" s="15" t="s">
        <v>36</v>
      </c>
      <c r="J1071" s="15" t="s">
        <v>42</v>
      </c>
      <c r="K1071" s="17" t="s">
        <v>43</v>
      </c>
      <c r="L1071" s="18" t="n">
        <v>3783</v>
      </c>
      <c r="M1071" s="18" t="n">
        <v>4228</v>
      </c>
      <c r="N1071" s="19" t="n">
        <v>38315.4590277778</v>
      </c>
      <c r="V1071" s="0" t="str">
        <f aca="false">X1071&amp;"_"&amp;AB1071</f>
        <v>2005_a</v>
      </c>
      <c r="W1071" s="0" t="n">
        <v>14005</v>
      </c>
      <c r="X1071" s="0" t="n">
        <v>2005</v>
      </c>
      <c r="Y1071" s="0" t="s">
        <v>682</v>
      </c>
      <c r="Z1071" s="0" t="s">
        <v>683</v>
      </c>
      <c r="AA1071" s="0" t="s">
        <v>58</v>
      </c>
      <c r="AB1071" s="0" t="s">
        <v>37</v>
      </c>
    </row>
    <row r="1072" customFormat="false" ht="13.5" hidden="false" customHeight="false" outlineLevel="0" collapsed="false">
      <c r="B1072" s="15" t="n">
        <v>2003</v>
      </c>
      <c r="C1072" s="15" t="s">
        <v>600</v>
      </c>
      <c r="D1072" s="15" t="s">
        <v>684</v>
      </c>
      <c r="E1072" s="15" t="n">
        <v>7008</v>
      </c>
      <c r="F1072" s="16" t="s">
        <v>601</v>
      </c>
      <c r="G1072" s="15" t="s">
        <v>678</v>
      </c>
      <c r="H1072" s="15" t="n">
        <v>12</v>
      </c>
      <c r="I1072" s="15" t="s">
        <v>36</v>
      </c>
      <c r="J1072" s="15" t="s">
        <v>44</v>
      </c>
      <c r="K1072" s="17" t="s">
        <v>45</v>
      </c>
      <c r="L1072" s="18" t="n">
        <v>175719180</v>
      </c>
      <c r="M1072" s="18"/>
      <c r="N1072" s="19" t="n">
        <v>38315.4590277778</v>
      </c>
      <c r="V1072" s="0" t="str">
        <f aca="false">X1072&amp;"_"&amp;AB1072</f>
        <v>2001_a</v>
      </c>
      <c r="W1072" s="0" t="n">
        <v>14028</v>
      </c>
      <c r="X1072" s="0" t="n">
        <v>2001</v>
      </c>
      <c r="Y1072" s="0" t="s">
        <v>685</v>
      </c>
      <c r="Z1072" s="0" t="s">
        <v>686</v>
      </c>
      <c r="AA1072" s="0" t="s">
        <v>58</v>
      </c>
      <c r="AB1072" s="0" t="s">
        <v>37</v>
      </c>
    </row>
    <row r="1073" customFormat="false" ht="13.5" hidden="false" customHeight="false" outlineLevel="0" collapsed="false">
      <c r="B1073" s="15" t="n">
        <v>2003</v>
      </c>
      <c r="C1073" s="15" t="s">
        <v>600</v>
      </c>
      <c r="D1073" s="15" t="s">
        <v>684</v>
      </c>
      <c r="E1073" s="15" t="n">
        <v>7008</v>
      </c>
      <c r="F1073" s="16" t="s">
        <v>601</v>
      </c>
      <c r="G1073" s="15" t="s">
        <v>678</v>
      </c>
      <c r="H1073" s="15" t="n">
        <v>12</v>
      </c>
      <c r="I1073" s="15" t="s">
        <v>36</v>
      </c>
      <c r="J1073" s="15" t="s">
        <v>46</v>
      </c>
      <c r="K1073" s="17" t="s">
        <v>47</v>
      </c>
      <c r="L1073" s="18" t="n">
        <v>7317000</v>
      </c>
      <c r="M1073" s="18"/>
      <c r="N1073" s="19" t="n">
        <v>38315.4590277778</v>
      </c>
      <c r="V1073" s="0" t="str">
        <f aca="false">X1073&amp;"_"&amp;AB1073</f>
        <v>2002_a</v>
      </c>
      <c r="W1073" s="0" t="n">
        <v>14028</v>
      </c>
      <c r="X1073" s="0" t="n">
        <v>2002</v>
      </c>
      <c r="Y1073" s="0" t="s">
        <v>685</v>
      </c>
      <c r="Z1073" s="0" t="s">
        <v>686</v>
      </c>
      <c r="AA1073" s="0" t="s">
        <v>58</v>
      </c>
      <c r="AB1073" s="0" t="s">
        <v>37</v>
      </c>
    </row>
    <row r="1074" customFormat="false" ht="24" hidden="false" customHeight="false" outlineLevel="0" collapsed="false">
      <c r="B1074" s="15" t="n">
        <v>2003</v>
      </c>
      <c r="C1074" s="15" t="s">
        <v>600</v>
      </c>
      <c r="D1074" s="15" t="s">
        <v>684</v>
      </c>
      <c r="E1074" s="15" t="n">
        <v>7008</v>
      </c>
      <c r="F1074" s="16" t="s">
        <v>601</v>
      </c>
      <c r="G1074" s="15" t="s">
        <v>678</v>
      </c>
      <c r="H1074" s="15" t="n">
        <v>12</v>
      </c>
      <c r="I1074" s="15" t="s">
        <v>36</v>
      </c>
      <c r="J1074" s="15" t="s">
        <v>48</v>
      </c>
      <c r="K1074" s="17" t="s">
        <v>49</v>
      </c>
      <c r="L1074" s="18" t="n">
        <v>2097720</v>
      </c>
      <c r="M1074" s="18"/>
      <c r="N1074" s="19" t="n">
        <v>38315.4590277778</v>
      </c>
      <c r="V1074" s="0" t="str">
        <f aca="false">X1074&amp;"_"&amp;AB1074</f>
        <v>2003_a</v>
      </c>
      <c r="W1074" s="0" t="n">
        <v>14028</v>
      </c>
      <c r="X1074" s="0" t="n">
        <v>2003</v>
      </c>
      <c r="Y1074" s="0" t="s">
        <v>685</v>
      </c>
      <c r="Z1074" s="0" t="s">
        <v>686</v>
      </c>
      <c r="AA1074" s="0" t="s">
        <v>58</v>
      </c>
      <c r="AB1074" s="0" t="s">
        <v>37</v>
      </c>
    </row>
    <row r="1075" customFormat="false" ht="13.5" hidden="false" customHeight="false" outlineLevel="0" collapsed="false">
      <c r="B1075" s="15" t="n">
        <v>2003</v>
      </c>
      <c r="C1075" s="15" t="s">
        <v>600</v>
      </c>
      <c r="D1075" s="15" t="s">
        <v>684</v>
      </c>
      <c r="E1075" s="15" t="n">
        <v>7008</v>
      </c>
      <c r="F1075" s="16" t="s">
        <v>601</v>
      </c>
      <c r="G1075" s="15" t="s">
        <v>678</v>
      </c>
      <c r="H1075" s="15" t="n">
        <v>12</v>
      </c>
      <c r="I1075" s="15" t="s">
        <v>36</v>
      </c>
      <c r="J1075" s="15" t="s">
        <v>52</v>
      </c>
      <c r="K1075" s="17" t="s">
        <v>53</v>
      </c>
      <c r="L1075" s="18" t="n">
        <v>185133900</v>
      </c>
      <c r="M1075" s="18"/>
      <c r="N1075" s="19" t="n">
        <v>38315.4590277778</v>
      </c>
      <c r="V1075" s="0" t="str">
        <f aca="false">X1075&amp;"_"&amp;AB1075</f>
        <v>2004_a</v>
      </c>
      <c r="W1075" s="0" t="n">
        <v>14028</v>
      </c>
      <c r="X1075" s="0" t="n">
        <v>2004</v>
      </c>
      <c r="Y1075" s="0" t="s">
        <v>685</v>
      </c>
      <c r="Z1075" s="0" t="s">
        <v>686</v>
      </c>
      <c r="AA1075" s="0" t="s">
        <v>58</v>
      </c>
      <c r="AB1075" s="0" t="s">
        <v>37</v>
      </c>
    </row>
    <row r="1076" customFormat="false" ht="13.5" hidden="false" customHeight="false" outlineLevel="0" collapsed="false">
      <c r="B1076" s="15" t="n">
        <v>2003</v>
      </c>
      <c r="C1076" s="15" t="s">
        <v>603</v>
      </c>
      <c r="D1076" s="15" t="s">
        <v>687</v>
      </c>
      <c r="E1076" s="15" t="n">
        <v>7033</v>
      </c>
      <c r="F1076" s="16" t="s">
        <v>604</v>
      </c>
      <c r="G1076" s="15" t="s">
        <v>678</v>
      </c>
      <c r="H1076" s="15" t="n">
        <v>12</v>
      </c>
      <c r="I1076" s="15" t="s">
        <v>58</v>
      </c>
      <c r="J1076" s="15" t="s">
        <v>40</v>
      </c>
      <c r="K1076" s="17" t="s">
        <v>41</v>
      </c>
      <c r="L1076" s="18" t="n">
        <v>359</v>
      </c>
      <c r="M1076" s="18" t="n">
        <v>359</v>
      </c>
      <c r="N1076" s="19" t="n">
        <v>38315.4597222222</v>
      </c>
      <c r="V1076" s="0" t="str">
        <f aca="false">X1076&amp;"_"&amp;AB1076</f>
        <v>2005_p</v>
      </c>
      <c r="W1076" s="0" t="n">
        <v>14028</v>
      </c>
      <c r="X1076" s="0" t="n">
        <v>2005</v>
      </c>
      <c r="Y1076" s="0" t="s">
        <v>685</v>
      </c>
      <c r="Z1076" s="0" t="s">
        <v>686</v>
      </c>
      <c r="AA1076" s="0" t="s">
        <v>58</v>
      </c>
      <c r="AB1076" s="0" t="s">
        <v>82</v>
      </c>
    </row>
    <row r="1077" customFormat="false" ht="13.5" hidden="false" customHeight="false" outlineLevel="0" collapsed="false">
      <c r="B1077" s="15" t="n">
        <v>2003</v>
      </c>
      <c r="C1077" s="15" t="s">
        <v>603</v>
      </c>
      <c r="D1077" s="15" t="s">
        <v>687</v>
      </c>
      <c r="E1077" s="15" t="n">
        <v>7033</v>
      </c>
      <c r="F1077" s="16" t="s">
        <v>604</v>
      </c>
      <c r="G1077" s="15" t="s">
        <v>678</v>
      </c>
      <c r="H1077" s="15" t="n">
        <v>12</v>
      </c>
      <c r="I1077" s="15" t="s">
        <v>58</v>
      </c>
      <c r="J1077" s="15" t="s">
        <v>42</v>
      </c>
      <c r="K1077" s="17" t="s">
        <v>43</v>
      </c>
      <c r="L1077" s="18" t="n">
        <v>610</v>
      </c>
      <c r="M1077" s="18" t="n">
        <v>610</v>
      </c>
      <c r="N1077" s="19" t="n">
        <v>38315.4597222222</v>
      </c>
      <c r="V1077" s="0" t="str">
        <f aca="false">X1077&amp;"_"&amp;AB1077</f>
        <v>2001_a</v>
      </c>
      <c r="W1077" s="0" t="n">
        <v>14022</v>
      </c>
      <c r="X1077" s="0" t="n">
        <v>2001</v>
      </c>
      <c r="Y1077" s="0" t="s">
        <v>688</v>
      </c>
      <c r="Z1077" s="0" t="s">
        <v>689</v>
      </c>
      <c r="AA1077" s="0" t="s">
        <v>58</v>
      </c>
      <c r="AB1077" s="0" t="s">
        <v>37</v>
      </c>
    </row>
    <row r="1078" customFormat="false" ht="13.5" hidden="false" customHeight="false" outlineLevel="0" collapsed="false">
      <c r="B1078" s="15" t="n">
        <v>2003</v>
      </c>
      <c r="C1078" s="15" t="s">
        <v>603</v>
      </c>
      <c r="D1078" s="15" t="s">
        <v>687</v>
      </c>
      <c r="E1078" s="15" t="n">
        <v>7033</v>
      </c>
      <c r="F1078" s="16" t="s">
        <v>604</v>
      </c>
      <c r="G1078" s="15" t="s">
        <v>678</v>
      </c>
      <c r="H1078" s="15" t="n">
        <v>12</v>
      </c>
      <c r="I1078" s="15" t="s">
        <v>58</v>
      </c>
      <c r="J1078" s="15" t="s">
        <v>44</v>
      </c>
      <c r="K1078" s="17" t="s">
        <v>45</v>
      </c>
      <c r="L1078" s="18" t="n">
        <v>43718640</v>
      </c>
      <c r="M1078" s="18"/>
      <c r="N1078" s="19" t="n">
        <v>38315.4597222222</v>
      </c>
      <c r="V1078" s="0" t="str">
        <f aca="false">X1078&amp;"_"&amp;AB1078</f>
        <v>2002_a</v>
      </c>
      <c r="W1078" s="0" t="n">
        <v>14022</v>
      </c>
      <c r="X1078" s="0" t="n">
        <v>2002</v>
      </c>
      <c r="Y1078" s="0" t="s">
        <v>688</v>
      </c>
      <c r="Z1078" s="0" t="s">
        <v>689</v>
      </c>
      <c r="AA1078" s="0" t="s">
        <v>58</v>
      </c>
      <c r="AB1078" s="0" t="s">
        <v>37</v>
      </c>
    </row>
    <row r="1079" customFormat="false" ht="13.5" hidden="false" customHeight="false" outlineLevel="0" collapsed="false">
      <c r="B1079" s="15" t="n">
        <v>2003</v>
      </c>
      <c r="C1079" s="15" t="s">
        <v>603</v>
      </c>
      <c r="D1079" s="15" t="s">
        <v>687</v>
      </c>
      <c r="E1079" s="15" t="n">
        <v>7033</v>
      </c>
      <c r="F1079" s="16" t="s">
        <v>604</v>
      </c>
      <c r="G1079" s="15" t="s">
        <v>678</v>
      </c>
      <c r="H1079" s="15" t="n">
        <v>12</v>
      </c>
      <c r="I1079" s="15" t="s">
        <v>58</v>
      </c>
      <c r="J1079" s="15" t="s">
        <v>46</v>
      </c>
      <c r="K1079" s="17" t="s">
        <v>47</v>
      </c>
      <c r="L1079" s="18" t="n">
        <v>148000</v>
      </c>
      <c r="M1079" s="18"/>
      <c r="N1079" s="19" t="n">
        <v>38315.4597222222</v>
      </c>
      <c r="V1079" s="0" t="str">
        <f aca="false">X1079&amp;"_"&amp;AB1079</f>
        <v>2003_a</v>
      </c>
      <c r="W1079" s="0" t="n">
        <v>14022</v>
      </c>
      <c r="X1079" s="0" t="n">
        <v>2003</v>
      </c>
      <c r="Y1079" s="0" t="s">
        <v>688</v>
      </c>
      <c r="Z1079" s="0" t="s">
        <v>689</v>
      </c>
      <c r="AA1079" s="0" t="s">
        <v>58</v>
      </c>
      <c r="AB1079" s="0" t="s">
        <v>37</v>
      </c>
    </row>
    <row r="1080" customFormat="false" ht="24" hidden="false" customHeight="false" outlineLevel="0" collapsed="false">
      <c r="B1080" s="15" t="n">
        <v>2003</v>
      </c>
      <c r="C1080" s="15" t="s">
        <v>603</v>
      </c>
      <c r="D1080" s="15" t="s">
        <v>687</v>
      </c>
      <c r="E1080" s="15" t="n">
        <v>7033</v>
      </c>
      <c r="F1080" s="16" t="s">
        <v>604</v>
      </c>
      <c r="G1080" s="15" t="s">
        <v>678</v>
      </c>
      <c r="H1080" s="15" t="n">
        <v>12</v>
      </c>
      <c r="I1080" s="15" t="s">
        <v>58</v>
      </c>
      <c r="J1080" s="15" t="s">
        <v>48</v>
      </c>
      <c r="K1080" s="17" t="s">
        <v>49</v>
      </c>
      <c r="L1080" s="18"/>
      <c r="M1080" s="18"/>
      <c r="N1080" s="19" t="n">
        <v>38315.4597222222</v>
      </c>
      <c r="V1080" s="0" t="str">
        <f aca="false">X1080&amp;"_"&amp;AB1080</f>
        <v>2004_a</v>
      </c>
      <c r="W1080" s="0" t="n">
        <v>14022</v>
      </c>
      <c r="X1080" s="0" t="n">
        <v>2004</v>
      </c>
      <c r="Y1080" s="0" t="s">
        <v>688</v>
      </c>
      <c r="Z1080" s="0" t="s">
        <v>689</v>
      </c>
      <c r="AA1080" s="0" t="s">
        <v>58</v>
      </c>
      <c r="AB1080" s="0" t="s">
        <v>37</v>
      </c>
    </row>
    <row r="1081" customFormat="false" ht="13.5" hidden="false" customHeight="false" outlineLevel="0" collapsed="false">
      <c r="B1081" s="15" t="n">
        <v>2003</v>
      </c>
      <c r="C1081" s="15" t="s">
        <v>603</v>
      </c>
      <c r="D1081" s="15" t="s">
        <v>687</v>
      </c>
      <c r="E1081" s="15" t="n">
        <v>7033</v>
      </c>
      <c r="F1081" s="16" t="s">
        <v>604</v>
      </c>
      <c r="G1081" s="15" t="s">
        <v>678</v>
      </c>
      <c r="H1081" s="15" t="n">
        <v>12</v>
      </c>
      <c r="I1081" s="15" t="s">
        <v>58</v>
      </c>
      <c r="J1081" s="15" t="s">
        <v>52</v>
      </c>
      <c r="K1081" s="17" t="s">
        <v>53</v>
      </c>
      <c r="L1081" s="18" t="n">
        <v>43866640</v>
      </c>
      <c r="M1081" s="18"/>
      <c r="N1081" s="19" t="n">
        <v>38315.4597222222</v>
      </c>
      <c r="V1081" s="0" t="str">
        <f aca="false">X1081&amp;"_"&amp;AB1081</f>
        <v>2005_a</v>
      </c>
      <c r="W1081" s="0" t="n">
        <v>14022</v>
      </c>
      <c r="X1081" s="0" t="n">
        <v>2005</v>
      </c>
      <c r="Y1081" s="0" t="s">
        <v>688</v>
      </c>
      <c r="Z1081" s="0" t="s">
        <v>689</v>
      </c>
      <c r="AA1081" s="0" t="s">
        <v>58</v>
      </c>
      <c r="AB1081" s="0" t="s">
        <v>37</v>
      </c>
    </row>
    <row r="1082" customFormat="false" ht="13.5" hidden="false" customHeight="false" outlineLevel="0" collapsed="false">
      <c r="B1082" s="15" t="n">
        <v>2003</v>
      </c>
      <c r="C1082" s="15" t="s">
        <v>605</v>
      </c>
      <c r="D1082" s="15" t="s">
        <v>690</v>
      </c>
      <c r="E1082" s="15" t="n">
        <v>7050</v>
      </c>
      <c r="F1082" s="16" t="s">
        <v>606</v>
      </c>
      <c r="G1082" s="15" t="s">
        <v>678</v>
      </c>
      <c r="H1082" s="15" t="n">
        <v>12</v>
      </c>
      <c r="I1082" s="15" t="s">
        <v>58</v>
      </c>
      <c r="J1082" s="15" t="s">
        <v>40</v>
      </c>
      <c r="K1082" s="17" t="s">
        <v>41</v>
      </c>
      <c r="L1082" s="18" t="n">
        <v>1186</v>
      </c>
      <c r="M1082" s="18" t="n">
        <v>1182</v>
      </c>
      <c r="N1082" s="19" t="n">
        <v>38421.7169560185</v>
      </c>
      <c r="V1082" s="0" t="str">
        <f aca="false">X1082&amp;"_"&amp;AB1082</f>
        <v>2001_a</v>
      </c>
      <c r="W1082" s="0" t="n">
        <v>14019</v>
      </c>
      <c r="X1082" s="0" t="n">
        <v>2001</v>
      </c>
      <c r="Y1082" s="0" t="s">
        <v>691</v>
      </c>
      <c r="Z1082" s="0" t="s">
        <v>692</v>
      </c>
      <c r="AA1082" s="0" t="s">
        <v>58</v>
      </c>
      <c r="AB1082" s="0" t="s">
        <v>37</v>
      </c>
    </row>
    <row r="1083" customFormat="false" ht="13.5" hidden="false" customHeight="false" outlineLevel="0" collapsed="false">
      <c r="B1083" s="15" t="n">
        <v>2003</v>
      </c>
      <c r="C1083" s="15" t="s">
        <v>605</v>
      </c>
      <c r="D1083" s="15" t="s">
        <v>690</v>
      </c>
      <c r="E1083" s="15" t="n">
        <v>7050</v>
      </c>
      <c r="F1083" s="16" t="s">
        <v>606</v>
      </c>
      <c r="G1083" s="15" t="s">
        <v>678</v>
      </c>
      <c r="H1083" s="15" t="n">
        <v>12</v>
      </c>
      <c r="I1083" s="15" t="s">
        <v>58</v>
      </c>
      <c r="J1083" s="15" t="s">
        <v>42</v>
      </c>
      <c r="K1083" s="17" t="s">
        <v>43</v>
      </c>
      <c r="L1083" s="18" t="n">
        <v>2571</v>
      </c>
      <c r="M1083" s="18" t="n">
        <v>2571</v>
      </c>
      <c r="N1083" s="19" t="n">
        <v>38421.7169560185</v>
      </c>
      <c r="V1083" s="0" t="str">
        <f aca="false">X1083&amp;"_"&amp;AB1083</f>
        <v>2002_a</v>
      </c>
      <c r="W1083" s="0" t="n">
        <v>14019</v>
      </c>
      <c r="X1083" s="0" t="n">
        <v>2002</v>
      </c>
      <c r="Y1083" s="0" t="s">
        <v>691</v>
      </c>
      <c r="Z1083" s="0" t="s">
        <v>692</v>
      </c>
      <c r="AA1083" s="0" t="s">
        <v>58</v>
      </c>
      <c r="AB1083" s="0" t="s">
        <v>37</v>
      </c>
    </row>
    <row r="1084" customFormat="false" ht="13.5" hidden="false" customHeight="false" outlineLevel="0" collapsed="false">
      <c r="B1084" s="15" t="n">
        <v>2003</v>
      </c>
      <c r="C1084" s="15" t="s">
        <v>605</v>
      </c>
      <c r="D1084" s="15" t="s">
        <v>690</v>
      </c>
      <c r="E1084" s="15" t="n">
        <v>7050</v>
      </c>
      <c r="F1084" s="16" t="s">
        <v>606</v>
      </c>
      <c r="G1084" s="15" t="s">
        <v>678</v>
      </c>
      <c r="H1084" s="15" t="n">
        <v>12</v>
      </c>
      <c r="I1084" s="15" t="s">
        <v>58</v>
      </c>
      <c r="J1084" s="15" t="s">
        <v>44</v>
      </c>
      <c r="K1084" s="17" t="s">
        <v>45</v>
      </c>
      <c r="L1084" s="18" t="n">
        <v>161396595</v>
      </c>
      <c r="M1084" s="18"/>
      <c r="N1084" s="19" t="n">
        <v>38421.7169560185</v>
      </c>
      <c r="V1084" s="0" t="str">
        <f aca="false">X1084&amp;"_"&amp;AB1084</f>
        <v>2003_a</v>
      </c>
      <c r="W1084" s="0" t="n">
        <v>14019</v>
      </c>
      <c r="X1084" s="0" t="n">
        <v>2003</v>
      </c>
      <c r="Y1084" s="0" t="s">
        <v>691</v>
      </c>
      <c r="Z1084" s="0" t="s">
        <v>692</v>
      </c>
      <c r="AA1084" s="0" t="s">
        <v>58</v>
      </c>
      <c r="AB1084" s="0" t="s">
        <v>37</v>
      </c>
    </row>
    <row r="1085" customFormat="false" ht="13.5" hidden="false" customHeight="false" outlineLevel="0" collapsed="false">
      <c r="B1085" s="15" t="n">
        <v>2003</v>
      </c>
      <c r="C1085" s="15" t="s">
        <v>605</v>
      </c>
      <c r="D1085" s="15" t="s">
        <v>690</v>
      </c>
      <c r="E1085" s="15" t="n">
        <v>7050</v>
      </c>
      <c r="F1085" s="16" t="s">
        <v>606</v>
      </c>
      <c r="G1085" s="15" t="s">
        <v>678</v>
      </c>
      <c r="H1085" s="15" t="n">
        <v>12</v>
      </c>
      <c r="I1085" s="15" t="s">
        <v>58</v>
      </c>
      <c r="J1085" s="15" t="s">
        <v>46</v>
      </c>
      <c r="K1085" s="17" t="s">
        <v>47</v>
      </c>
      <c r="L1085" s="18" t="n">
        <v>1937020</v>
      </c>
      <c r="M1085" s="18"/>
      <c r="N1085" s="19" t="n">
        <v>38421.7169560185</v>
      </c>
      <c r="V1085" s="0" t="str">
        <f aca="false">X1085&amp;"_"&amp;AB1085</f>
        <v>2004_a</v>
      </c>
      <c r="W1085" s="0" t="n">
        <v>14019</v>
      </c>
      <c r="X1085" s="0" t="n">
        <v>2004</v>
      </c>
      <c r="Y1085" s="0" t="s">
        <v>691</v>
      </c>
      <c r="Z1085" s="0" t="s">
        <v>692</v>
      </c>
      <c r="AA1085" s="0" t="s">
        <v>58</v>
      </c>
      <c r="AB1085" s="0" t="s">
        <v>37</v>
      </c>
    </row>
    <row r="1086" customFormat="false" ht="24" hidden="false" customHeight="false" outlineLevel="0" collapsed="false">
      <c r="B1086" s="15" t="n">
        <v>2003</v>
      </c>
      <c r="C1086" s="15" t="s">
        <v>605</v>
      </c>
      <c r="D1086" s="15" t="s">
        <v>690</v>
      </c>
      <c r="E1086" s="15" t="n">
        <v>7050</v>
      </c>
      <c r="F1086" s="16" t="s">
        <v>606</v>
      </c>
      <c r="G1086" s="15" t="s">
        <v>678</v>
      </c>
      <c r="H1086" s="15" t="n">
        <v>12</v>
      </c>
      <c r="I1086" s="15" t="s">
        <v>58</v>
      </c>
      <c r="J1086" s="15" t="s">
        <v>48</v>
      </c>
      <c r="K1086" s="17" t="s">
        <v>49</v>
      </c>
      <c r="L1086" s="18" t="n">
        <v>9241585</v>
      </c>
      <c r="M1086" s="18"/>
      <c r="N1086" s="19" t="n">
        <v>38421.7169560185</v>
      </c>
      <c r="V1086" s="0" t="str">
        <f aca="false">X1086&amp;"_"&amp;AB1086</f>
        <v>2005_p</v>
      </c>
      <c r="W1086" s="0" t="n">
        <v>14019</v>
      </c>
      <c r="X1086" s="0" t="n">
        <v>2005</v>
      </c>
      <c r="Y1086" s="0" t="s">
        <v>691</v>
      </c>
      <c r="Z1086" s="0" t="s">
        <v>692</v>
      </c>
      <c r="AA1086" s="0" t="s">
        <v>58</v>
      </c>
      <c r="AB1086" s="0" t="s">
        <v>82</v>
      </c>
    </row>
    <row r="1087" customFormat="false" ht="13.5" hidden="false" customHeight="false" outlineLevel="0" collapsed="false">
      <c r="B1087" s="15" t="n">
        <v>2003</v>
      </c>
      <c r="C1087" s="15" t="s">
        <v>605</v>
      </c>
      <c r="D1087" s="15" t="s">
        <v>690</v>
      </c>
      <c r="E1087" s="15" t="n">
        <v>7050</v>
      </c>
      <c r="F1087" s="16" t="s">
        <v>606</v>
      </c>
      <c r="G1087" s="15" t="s">
        <v>678</v>
      </c>
      <c r="H1087" s="15" t="n">
        <v>12</v>
      </c>
      <c r="I1087" s="15" t="s">
        <v>58</v>
      </c>
      <c r="J1087" s="15" t="s">
        <v>52</v>
      </c>
      <c r="K1087" s="17" t="s">
        <v>53</v>
      </c>
      <c r="L1087" s="18" t="n">
        <v>172575200</v>
      </c>
      <c r="M1087" s="18"/>
      <c r="N1087" s="19" t="n">
        <v>38421.7169560185</v>
      </c>
      <c r="V1087" s="0" t="str">
        <f aca="false">X1087&amp;"_"&amp;AB1087</f>
        <v>2001_a</v>
      </c>
      <c r="W1087" s="0" t="n">
        <v>14015</v>
      </c>
      <c r="X1087" s="0" t="n">
        <v>2001</v>
      </c>
      <c r="Y1087" s="0" t="s">
        <v>693</v>
      </c>
      <c r="Z1087" s="0" t="s">
        <v>694</v>
      </c>
      <c r="AA1087" s="0" t="s">
        <v>58</v>
      </c>
      <c r="AB1087" s="0" t="s">
        <v>37</v>
      </c>
    </row>
    <row r="1088" customFormat="false" ht="13.5" hidden="false" customHeight="false" outlineLevel="0" collapsed="false">
      <c r="B1088" s="15" t="n">
        <v>2003</v>
      </c>
      <c r="C1088" s="15" t="s">
        <v>608</v>
      </c>
      <c r="D1088" s="15" t="s">
        <v>695</v>
      </c>
      <c r="E1088" s="15" t="n">
        <v>7006</v>
      </c>
      <c r="F1088" s="16" t="s">
        <v>609</v>
      </c>
      <c r="G1088" s="15" t="s">
        <v>678</v>
      </c>
      <c r="H1088" s="15" t="n">
        <v>12</v>
      </c>
      <c r="I1088" s="15" t="s">
        <v>58</v>
      </c>
      <c r="J1088" s="15" t="s">
        <v>40</v>
      </c>
      <c r="K1088" s="17" t="s">
        <v>41</v>
      </c>
      <c r="L1088" s="18" t="n">
        <v>2918</v>
      </c>
      <c r="M1088" s="18" t="n">
        <v>2918</v>
      </c>
      <c r="N1088" s="19" t="n">
        <v>38315.4590277778</v>
      </c>
      <c r="V1088" s="0" t="str">
        <f aca="false">X1088&amp;"_"&amp;AB1088</f>
        <v>2002_a</v>
      </c>
      <c r="W1088" s="0" t="n">
        <v>14015</v>
      </c>
      <c r="X1088" s="0" t="n">
        <v>2002</v>
      </c>
      <c r="Y1088" s="0" t="s">
        <v>693</v>
      </c>
      <c r="Z1088" s="0" t="s">
        <v>694</v>
      </c>
      <c r="AA1088" s="0" t="s">
        <v>58</v>
      </c>
      <c r="AB1088" s="0" t="s">
        <v>37</v>
      </c>
    </row>
    <row r="1089" customFormat="false" ht="13.5" hidden="false" customHeight="false" outlineLevel="0" collapsed="false">
      <c r="B1089" s="15" t="n">
        <v>2003</v>
      </c>
      <c r="C1089" s="15" t="s">
        <v>608</v>
      </c>
      <c r="D1089" s="15" t="s">
        <v>695</v>
      </c>
      <c r="E1089" s="15" t="n">
        <v>7006</v>
      </c>
      <c r="F1089" s="16" t="s">
        <v>609</v>
      </c>
      <c r="G1089" s="15" t="s">
        <v>678</v>
      </c>
      <c r="H1089" s="15" t="n">
        <v>12</v>
      </c>
      <c r="I1089" s="15" t="s">
        <v>58</v>
      </c>
      <c r="J1089" s="15" t="s">
        <v>42</v>
      </c>
      <c r="K1089" s="17" t="s">
        <v>43</v>
      </c>
      <c r="L1089" s="18" t="n">
        <v>7261</v>
      </c>
      <c r="M1089" s="18" t="n">
        <v>7261</v>
      </c>
      <c r="N1089" s="19" t="n">
        <v>38315.4590277778</v>
      </c>
      <c r="V1089" s="0" t="str">
        <f aca="false">X1089&amp;"_"&amp;AB1089</f>
        <v>2003_a</v>
      </c>
      <c r="W1089" s="0" t="n">
        <v>14015</v>
      </c>
      <c r="X1089" s="0" t="n">
        <v>2003</v>
      </c>
      <c r="Y1089" s="0" t="s">
        <v>693</v>
      </c>
      <c r="Z1089" s="0" t="s">
        <v>694</v>
      </c>
      <c r="AA1089" s="0" t="s">
        <v>58</v>
      </c>
      <c r="AB1089" s="0" t="s">
        <v>37</v>
      </c>
    </row>
    <row r="1090" customFormat="false" ht="13.5" hidden="false" customHeight="false" outlineLevel="0" collapsed="false">
      <c r="B1090" s="15" t="n">
        <v>2003</v>
      </c>
      <c r="C1090" s="15" t="s">
        <v>608</v>
      </c>
      <c r="D1090" s="15" t="s">
        <v>695</v>
      </c>
      <c r="E1090" s="15" t="n">
        <v>7006</v>
      </c>
      <c r="F1090" s="16" t="s">
        <v>609</v>
      </c>
      <c r="G1090" s="15" t="s">
        <v>678</v>
      </c>
      <c r="H1090" s="15" t="n">
        <v>12</v>
      </c>
      <c r="I1090" s="15" t="s">
        <v>58</v>
      </c>
      <c r="J1090" s="15" t="s">
        <v>44</v>
      </c>
      <c r="K1090" s="17" t="s">
        <v>45</v>
      </c>
      <c r="L1090" s="18" t="n">
        <v>429079065</v>
      </c>
      <c r="M1090" s="18"/>
      <c r="N1090" s="19" t="n">
        <v>38315.4590277778</v>
      </c>
      <c r="V1090" s="0" t="str">
        <f aca="false">X1090&amp;"_"&amp;AB1090</f>
        <v>2004_a</v>
      </c>
      <c r="W1090" s="0" t="n">
        <v>14015</v>
      </c>
      <c r="X1090" s="0" t="n">
        <v>2004</v>
      </c>
      <c r="Y1090" s="0" t="s">
        <v>693</v>
      </c>
      <c r="Z1090" s="0" t="s">
        <v>694</v>
      </c>
      <c r="AA1090" s="0" t="s">
        <v>58</v>
      </c>
      <c r="AB1090" s="0" t="s">
        <v>37</v>
      </c>
    </row>
    <row r="1091" customFormat="false" ht="13.5" hidden="false" customHeight="false" outlineLevel="0" collapsed="false">
      <c r="B1091" s="15" t="n">
        <v>2003</v>
      </c>
      <c r="C1091" s="15" t="s">
        <v>608</v>
      </c>
      <c r="D1091" s="15" t="s">
        <v>695</v>
      </c>
      <c r="E1091" s="15" t="n">
        <v>7006</v>
      </c>
      <c r="F1091" s="16" t="s">
        <v>609</v>
      </c>
      <c r="G1091" s="15" t="s">
        <v>678</v>
      </c>
      <c r="H1091" s="15" t="n">
        <v>12</v>
      </c>
      <c r="I1091" s="15" t="s">
        <v>58</v>
      </c>
      <c r="J1091" s="15" t="s">
        <v>46</v>
      </c>
      <c r="K1091" s="17" t="s">
        <v>47</v>
      </c>
      <c r="L1091" s="18" t="n">
        <v>885205</v>
      </c>
      <c r="M1091" s="18"/>
      <c r="N1091" s="19" t="n">
        <v>38315.4590277778</v>
      </c>
      <c r="V1091" s="0" t="str">
        <f aca="false">X1091&amp;"_"&amp;AB1091</f>
        <v>2005_a</v>
      </c>
      <c r="W1091" s="0" t="n">
        <v>14015</v>
      </c>
      <c r="X1091" s="0" t="n">
        <v>2005</v>
      </c>
      <c r="Y1091" s="0" t="s">
        <v>693</v>
      </c>
      <c r="Z1091" s="0" t="s">
        <v>694</v>
      </c>
      <c r="AA1091" s="0" t="s">
        <v>58</v>
      </c>
      <c r="AB1091" s="0" t="s">
        <v>37</v>
      </c>
    </row>
    <row r="1092" customFormat="false" ht="24" hidden="false" customHeight="false" outlineLevel="0" collapsed="false">
      <c r="B1092" s="15" t="n">
        <v>2003</v>
      </c>
      <c r="C1092" s="15" t="s">
        <v>608</v>
      </c>
      <c r="D1092" s="15" t="s">
        <v>695</v>
      </c>
      <c r="E1092" s="15" t="n">
        <v>7006</v>
      </c>
      <c r="F1092" s="16" t="s">
        <v>609</v>
      </c>
      <c r="G1092" s="15" t="s">
        <v>678</v>
      </c>
      <c r="H1092" s="15" t="n">
        <v>12</v>
      </c>
      <c r="I1092" s="15" t="s">
        <v>58</v>
      </c>
      <c r="J1092" s="15" t="s">
        <v>48</v>
      </c>
      <c r="K1092" s="17" t="s">
        <v>49</v>
      </c>
      <c r="L1092" s="18" t="n">
        <v>20068930</v>
      </c>
      <c r="M1092" s="18"/>
      <c r="N1092" s="19" t="n">
        <v>38315.4590277778</v>
      </c>
      <c r="V1092" s="0" t="str">
        <f aca="false">X1092&amp;"_"&amp;AB1092</f>
        <v>2001_a</v>
      </c>
      <c r="W1092" s="0" t="n">
        <v>14010</v>
      </c>
      <c r="X1092" s="0" t="n">
        <v>2001</v>
      </c>
      <c r="Y1092" s="0" t="s">
        <v>696</v>
      </c>
      <c r="Z1092" s="0" t="s">
        <v>697</v>
      </c>
      <c r="AA1092" s="0" t="s">
        <v>58</v>
      </c>
      <c r="AB1092" s="0" t="s">
        <v>37</v>
      </c>
    </row>
    <row r="1093" customFormat="false" ht="13.5" hidden="false" customHeight="false" outlineLevel="0" collapsed="false">
      <c r="B1093" s="15" t="n">
        <v>2003</v>
      </c>
      <c r="C1093" s="15" t="s">
        <v>608</v>
      </c>
      <c r="D1093" s="15" t="s">
        <v>695</v>
      </c>
      <c r="E1093" s="15" t="n">
        <v>7006</v>
      </c>
      <c r="F1093" s="16" t="s">
        <v>609</v>
      </c>
      <c r="G1093" s="15" t="s">
        <v>678</v>
      </c>
      <c r="H1093" s="15" t="n">
        <v>12</v>
      </c>
      <c r="I1093" s="15" t="s">
        <v>58</v>
      </c>
      <c r="J1093" s="15" t="s">
        <v>52</v>
      </c>
      <c r="K1093" s="17" t="s">
        <v>53</v>
      </c>
      <c r="L1093" s="18" t="n">
        <v>450033200</v>
      </c>
      <c r="M1093" s="18"/>
      <c r="N1093" s="19" t="n">
        <v>38315.4590277778</v>
      </c>
      <c r="V1093" s="0" t="str">
        <f aca="false">X1093&amp;"_"&amp;AB1093</f>
        <v>2002_a</v>
      </c>
      <c r="W1093" s="0" t="n">
        <v>14010</v>
      </c>
      <c r="X1093" s="0" t="n">
        <v>2002</v>
      </c>
      <c r="Y1093" s="0" t="s">
        <v>696</v>
      </c>
      <c r="Z1093" s="0" t="s">
        <v>697</v>
      </c>
      <c r="AA1093" s="0" t="s">
        <v>58</v>
      </c>
      <c r="AB1093" s="0" t="s">
        <v>37</v>
      </c>
    </row>
    <row r="1094" customFormat="false" ht="13.5" hidden="false" customHeight="false" outlineLevel="0" collapsed="false">
      <c r="B1094" s="15" t="n">
        <v>2003</v>
      </c>
      <c r="C1094" s="15" t="s">
        <v>611</v>
      </c>
      <c r="D1094" s="15" t="s">
        <v>698</v>
      </c>
      <c r="E1094" s="15" t="n">
        <v>7017</v>
      </c>
      <c r="F1094" s="16" t="s">
        <v>612</v>
      </c>
      <c r="G1094" s="15" t="s">
        <v>678</v>
      </c>
      <c r="H1094" s="15" t="n">
        <v>12</v>
      </c>
      <c r="I1094" s="15" t="s">
        <v>58</v>
      </c>
      <c r="J1094" s="15" t="s">
        <v>40</v>
      </c>
      <c r="K1094" s="17" t="s">
        <v>41</v>
      </c>
      <c r="L1094" s="18" t="n">
        <v>1167</v>
      </c>
      <c r="M1094" s="18" t="n">
        <v>1163</v>
      </c>
      <c r="N1094" s="19" t="n">
        <v>38315.4597222222</v>
      </c>
      <c r="V1094" s="0" t="str">
        <f aca="false">X1094&amp;"_"&amp;AB1094</f>
        <v>2003_a</v>
      </c>
      <c r="W1094" s="0" t="n">
        <v>14010</v>
      </c>
      <c r="X1094" s="0" t="n">
        <v>2003</v>
      </c>
      <c r="Y1094" s="0" t="s">
        <v>696</v>
      </c>
      <c r="Z1094" s="0" t="s">
        <v>697</v>
      </c>
      <c r="AA1094" s="0" t="s">
        <v>58</v>
      </c>
      <c r="AB1094" s="0" t="s">
        <v>37</v>
      </c>
    </row>
    <row r="1095" customFormat="false" ht="13.5" hidden="false" customHeight="false" outlineLevel="0" collapsed="false">
      <c r="B1095" s="15" t="n">
        <v>2003</v>
      </c>
      <c r="C1095" s="15" t="s">
        <v>611</v>
      </c>
      <c r="D1095" s="15" t="s">
        <v>698</v>
      </c>
      <c r="E1095" s="15" t="n">
        <v>7017</v>
      </c>
      <c r="F1095" s="16" t="s">
        <v>612</v>
      </c>
      <c r="G1095" s="15" t="s">
        <v>678</v>
      </c>
      <c r="H1095" s="15" t="n">
        <v>12</v>
      </c>
      <c r="I1095" s="15" t="s">
        <v>58</v>
      </c>
      <c r="J1095" s="15" t="s">
        <v>42</v>
      </c>
      <c r="K1095" s="17" t="s">
        <v>43</v>
      </c>
      <c r="L1095" s="18" t="n">
        <v>2442</v>
      </c>
      <c r="M1095" s="18" t="n">
        <v>2442</v>
      </c>
      <c r="N1095" s="19" t="n">
        <v>38315.4597222222</v>
      </c>
      <c r="V1095" s="0" t="str">
        <f aca="false">X1095&amp;"_"&amp;AB1095</f>
        <v>2004_a</v>
      </c>
      <c r="W1095" s="0" t="n">
        <v>14010</v>
      </c>
      <c r="X1095" s="0" t="n">
        <v>2004</v>
      </c>
      <c r="Y1095" s="0" t="s">
        <v>696</v>
      </c>
      <c r="Z1095" s="0" t="s">
        <v>697</v>
      </c>
      <c r="AA1095" s="0" t="s">
        <v>58</v>
      </c>
      <c r="AB1095" s="0" t="s">
        <v>37</v>
      </c>
    </row>
    <row r="1096" customFormat="false" ht="13.5" hidden="false" customHeight="false" outlineLevel="0" collapsed="false">
      <c r="B1096" s="15" t="n">
        <v>2003</v>
      </c>
      <c r="C1096" s="15" t="s">
        <v>611</v>
      </c>
      <c r="D1096" s="15" t="s">
        <v>698</v>
      </c>
      <c r="E1096" s="15" t="n">
        <v>7017</v>
      </c>
      <c r="F1096" s="16" t="s">
        <v>612</v>
      </c>
      <c r="G1096" s="15" t="s">
        <v>678</v>
      </c>
      <c r="H1096" s="15" t="n">
        <v>12</v>
      </c>
      <c r="I1096" s="15" t="s">
        <v>58</v>
      </c>
      <c r="J1096" s="15" t="s">
        <v>44</v>
      </c>
      <c r="K1096" s="17" t="s">
        <v>45</v>
      </c>
      <c r="L1096" s="18" t="n">
        <v>150646980</v>
      </c>
      <c r="M1096" s="18"/>
      <c r="N1096" s="19" t="n">
        <v>38315.4597222222</v>
      </c>
      <c r="V1096" s="0" t="str">
        <f aca="false">X1096&amp;"_"&amp;AB1096</f>
        <v>2005_a</v>
      </c>
      <c r="W1096" s="0" t="n">
        <v>14010</v>
      </c>
      <c r="X1096" s="0" t="n">
        <v>2005</v>
      </c>
      <c r="Y1096" s="0" t="s">
        <v>696</v>
      </c>
      <c r="Z1096" s="0" t="s">
        <v>697</v>
      </c>
      <c r="AA1096" s="0" t="s">
        <v>58</v>
      </c>
      <c r="AB1096" s="0" t="s">
        <v>37</v>
      </c>
    </row>
    <row r="1097" customFormat="false" ht="13.5" hidden="false" customHeight="false" outlineLevel="0" collapsed="false">
      <c r="B1097" s="15" t="n">
        <v>2003</v>
      </c>
      <c r="C1097" s="15" t="s">
        <v>611</v>
      </c>
      <c r="D1097" s="15" t="s">
        <v>698</v>
      </c>
      <c r="E1097" s="15" t="n">
        <v>7017</v>
      </c>
      <c r="F1097" s="16" t="s">
        <v>612</v>
      </c>
      <c r="G1097" s="15" t="s">
        <v>678</v>
      </c>
      <c r="H1097" s="15" t="n">
        <v>12</v>
      </c>
      <c r="I1097" s="15" t="s">
        <v>58</v>
      </c>
      <c r="J1097" s="15" t="s">
        <v>46</v>
      </c>
      <c r="K1097" s="17" t="s">
        <v>47</v>
      </c>
      <c r="L1097" s="18" t="n">
        <v>5463600</v>
      </c>
      <c r="M1097" s="18"/>
      <c r="N1097" s="19" t="n">
        <v>38315.4597222222</v>
      </c>
      <c r="V1097" s="0" t="str">
        <f aca="false">X1097&amp;"_"&amp;AB1097</f>
        <v>2001_a</v>
      </c>
      <c r="W1097" s="0" t="n">
        <v>31000</v>
      </c>
      <c r="X1097" s="0" t="n">
        <v>2001</v>
      </c>
      <c r="Y1097" s="0" t="s">
        <v>699</v>
      </c>
      <c r="Z1097" s="0" t="s">
        <v>700</v>
      </c>
      <c r="AA1097" s="0" t="s">
        <v>11</v>
      </c>
      <c r="AB1097" s="0" t="s">
        <v>37</v>
      </c>
    </row>
    <row r="1098" customFormat="false" ht="24" hidden="false" customHeight="false" outlineLevel="0" collapsed="false">
      <c r="B1098" s="15" t="n">
        <v>2003</v>
      </c>
      <c r="C1098" s="15" t="s">
        <v>611</v>
      </c>
      <c r="D1098" s="15" t="s">
        <v>698</v>
      </c>
      <c r="E1098" s="15" t="n">
        <v>7017</v>
      </c>
      <c r="F1098" s="16" t="s">
        <v>612</v>
      </c>
      <c r="G1098" s="15" t="s">
        <v>678</v>
      </c>
      <c r="H1098" s="15" t="n">
        <v>12</v>
      </c>
      <c r="I1098" s="15" t="s">
        <v>58</v>
      </c>
      <c r="J1098" s="15" t="s">
        <v>48</v>
      </c>
      <c r="K1098" s="17" t="s">
        <v>49</v>
      </c>
      <c r="L1098" s="18" t="n">
        <v>2734780</v>
      </c>
      <c r="M1098" s="18"/>
      <c r="N1098" s="19" t="n">
        <v>38315.4597222222</v>
      </c>
      <c r="V1098" s="0" t="str">
        <f aca="false">X1098&amp;"_"&amp;AB1098</f>
        <v>2002_a</v>
      </c>
      <c r="W1098" s="0" t="n">
        <v>31000</v>
      </c>
      <c r="X1098" s="0" t="n">
        <v>2002</v>
      </c>
      <c r="Y1098" s="0" t="s">
        <v>699</v>
      </c>
      <c r="Z1098" s="0" t="s">
        <v>700</v>
      </c>
      <c r="AA1098" s="0" t="s">
        <v>11</v>
      </c>
      <c r="AB1098" s="0" t="s">
        <v>37</v>
      </c>
    </row>
    <row r="1099" customFormat="false" ht="13.5" hidden="false" customHeight="false" outlineLevel="0" collapsed="false">
      <c r="B1099" s="15" t="n">
        <v>2003</v>
      </c>
      <c r="C1099" s="15" t="s">
        <v>611</v>
      </c>
      <c r="D1099" s="15" t="s">
        <v>698</v>
      </c>
      <c r="E1099" s="15" t="n">
        <v>7017</v>
      </c>
      <c r="F1099" s="16" t="s">
        <v>612</v>
      </c>
      <c r="G1099" s="15" t="s">
        <v>678</v>
      </c>
      <c r="H1099" s="15" t="n">
        <v>12</v>
      </c>
      <c r="I1099" s="15" t="s">
        <v>58</v>
      </c>
      <c r="J1099" s="15" t="s">
        <v>52</v>
      </c>
      <c r="K1099" s="17" t="s">
        <v>53</v>
      </c>
      <c r="L1099" s="18" t="n">
        <v>158845360</v>
      </c>
      <c r="M1099" s="18"/>
      <c r="N1099" s="19" t="n">
        <v>38315.4597222222</v>
      </c>
      <c r="V1099" s="0" t="str">
        <f aca="false">X1099&amp;"_"&amp;AB1099</f>
        <v>2003_a</v>
      </c>
      <c r="W1099" s="0" t="n">
        <v>31000</v>
      </c>
      <c r="X1099" s="0" t="n">
        <v>2003</v>
      </c>
      <c r="Y1099" s="0" t="s">
        <v>699</v>
      </c>
      <c r="Z1099" s="0" t="s">
        <v>700</v>
      </c>
      <c r="AA1099" s="0" t="s">
        <v>11</v>
      </c>
      <c r="AB1099" s="0" t="s">
        <v>37</v>
      </c>
    </row>
    <row r="1100" customFormat="false" ht="13.5" hidden="false" customHeight="false" outlineLevel="0" collapsed="false">
      <c r="B1100" s="15" t="n">
        <v>2003</v>
      </c>
      <c r="C1100" s="15" t="s">
        <v>618</v>
      </c>
      <c r="D1100" s="15" t="s">
        <v>701</v>
      </c>
      <c r="E1100" s="15" t="n">
        <v>7030</v>
      </c>
      <c r="F1100" s="16" t="s">
        <v>619</v>
      </c>
      <c r="G1100" s="15" t="s">
        <v>678</v>
      </c>
      <c r="H1100" s="15" t="n">
        <v>12</v>
      </c>
      <c r="I1100" s="15" t="s">
        <v>58</v>
      </c>
      <c r="J1100" s="15" t="s">
        <v>40</v>
      </c>
      <c r="K1100" s="17" t="s">
        <v>41</v>
      </c>
      <c r="L1100" s="18" t="n">
        <v>6869</v>
      </c>
      <c r="M1100" s="18" t="n">
        <v>6869</v>
      </c>
      <c r="N1100" s="19" t="n">
        <v>38315.4597222222</v>
      </c>
      <c r="V1100" s="0" t="str">
        <f aca="false">X1100&amp;"_"&amp;AB1100</f>
        <v>2004_a</v>
      </c>
      <c r="W1100" s="0" t="n">
        <v>31000</v>
      </c>
      <c r="X1100" s="0" t="n">
        <v>2004</v>
      </c>
      <c r="Y1100" s="0" t="s">
        <v>699</v>
      </c>
      <c r="Z1100" s="0" t="s">
        <v>700</v>
      </c>
      <c r="AA1100" s="0" t="s">
        <v>11</v>
      </c>
      <c r="AB1100" s="0" t="s">
        <v>37</v>
      </c>
    </row>
    <row r="1101" customFormat="false" ht="13.5" hidden="false" customHeight="false" outlineLevel="0" collapsed="false">
      <c r="B1101" s="15" t="n">
        <v>2003</v>
      </c>
      <c r="C1101" s="15" t="s">
        <v>618</v>
      </c>
      <c r="D1101" s="15" t="s">
        <v>701</v>
      </c>
      <c r="E1101" s="15" t="n">
        <v>7030</v>
      </c>
      <c r="F1101" s="16" t="s">
        <v>619</v>
      </c>
      <c r="G1101" s="15" t="s">
        <v>678</v>
      </c>
      <c r="H1101" s="15" t="n">
        <v>12</v>
      </c>
      <c r="I1101" s="15" t="s">
        <v>58</v>
      </c>
      <c r="J1101" s="15" t="s">
        <v>42</v>
      </c>
      <c r="K1101" s="17" t="s">
        <v>43</v>
      </c>
      <c r="L1101" s="18" t="n">
        <v>9289</v>
      </c>
      <c r="M1101" s="18" t="n">
        <v>9289</v>
      </c>
      <c r="N1101" s="19" t="n">
        <v>38315.4597222222</v>
      </c>
      <c r="V1101" s="0" t="str">
        <f aca="false">X1101&amp;"_"&amp;AB1101</f>
        <v>2005_a</v>
      </c>
      <c r="W1101" s="0" t="n">
        <v>31000</v>
      </c>
      <c r="X1101" s="0" t="n">
        <v>2005</v>
      </c>
      <c r="Y1101" s="0" t="s">
        <v>699</v>
      </c>
      <c r="Z1101" s="0" t="s">
        <v>700</v>
      </c>
      <c r="AA1101" s="0" t="s">
        <v>11</v>
      </c>
      <c r="AB1101" s="0" t="s">
        <v>37</v>
      </c>
    </row>
    <row r="1102" customFormat="false" ht="13.5" hidden="false" customHeight="false" outlineLevel="0" collapsed="false">
      <c r="B1102" s="15" t="n">
        <v>2003</v>
      </c>
      <c r="C1102" s="15" t="s">
        <v>618</v>
      </c>
      <c r="D1102" s="15" t="s">
        <v>701</v>
      </c>
      <c r="E1102" s="15" t="n">
        <v>7030</v>
      </c>
      <c r="F1102" s="16" t="s">
        <v>619</v>
      </c>
      <c r="G1102" s="15" t="s">
        <v>678</v>
      </c>
      <c r="H1102" s="15" t="n">
        <v>12</v>
      </c>
      <c r="I1102" s="15" t="s">
        <v>58</v>
      </c>
      <c r="J1102" s="15" t="s">
        <v>44</v>
      </c>
      <c r="K1102" s="17" t="s">
        <v>45</v>
      </c>
      <c r="L1102" s="18" t="n">
        <v>964829343</v>
      </c>
      <c r="M1102" s="18"/>
      <c r="N1102" s="19" t="n">
        <v>38315.4597222222</v>
      </c>
      <c r="V1102" s="0" t="str">
        <f aca="false">X1102&amp;"_"&amp;AB1102</f>
        <v>2001_a</v>
      </c>
      <c r="W1102" s="0" t="n">
        <v>31011</v>
      </c>
      <c r="X1102" s="0" t="n">
        <v>2001</v>
      </c>
      <c r="Y1102" s="0" t="s">
        <v>702</v>
      </c>
      <c r="Z1102" s="0" t="s">
        <v>703</v>
      </c>
      <c r="AA1102" s="0" t="s">
        <v>36</v>
      </c>
      <c r="AB1102" s="0" t="s">
        <v>37</v>
      </c>
    </row>
    <row r="1103" customFormat="false" ht="13.5" hidden="false" customHeight="false" outlineLevel="0" collapsed="false">
      <c r="B1103" s="15" t="n">
        <v>2003</v>
      </c>
      <c r="C1103" s="15" t="s">
        <v>618</v>
      </c>
      <c r="D1103" s="15" t="s">
        <v>701</v>
      </c>
      <c r="E1103" s="15" t="n">
        <v>7030</v>
      </c>
      <c r="F1103" s="16" t="s">
        <v>619</v>
      </c>
      <c r="G1103" s="15" t="s">
        <v>678</v>
      </c>
      <c r="H1103" s="15" t="n">
        <v>12</v>
      </c>
      <c r="I1103" s="15" t="s">
        <v>58</v>
      </c>
      <c r="J1103" s="15" t="s">
        <v>46</v>
      </c>
      <c r="K1103" s="17" t="s">
        <v>47</v>
      </c>
      <c r="L1103" s="18" t="n">
        <v>6003915</v>
      </c>
      <c r="M1103" s="18"/>
      <c r="N1103" s="19" t="n">
        <v>38315.4597222222</v>
      </c>
      <c r="V1103" s="0" t="str">
        <f aca="false">X1103&amp;"_"&amp;AB1103</f>
        <v>2002_a</v>
      </c>
      <c r="W1103" s="0" t="n">
        <v>31011</v>
      </c>
      <c r="X1103" s="0" t="n">
        <v>2002</v>
      </c>
      <c r="Y1103" s="0" t="s">
        <v>702</v>
      </c>
      <c r="Z1103" s="0" t="s">
        <v>703</v>
      </c>
      <c r="AA1103" s="0" t="s">
        <v>36</v>
      </c>
      <c r="AB1103" s="0" t="s">
        <v>37</v>
      </c>
    </row>
    <row r="1104" customFormat="false" ht="24" hidden="false" customHeight="false" outlineLevel="0" collapsed="false">
      <c r="B1104" s="15" t="n">
        <v>2003</v>
      </c>
      <c r="C1104" s="15" t="s">
        <v>618</v>
      </c>
      <c r="D1104" s="15" t="s">
        <v>701</v>
      </c>
      <c r="E1104" s="15" t="n">
        <v>7030</v>
      </c>
      <c r="F1104" s="16" t="s">
        <v>619</v>
      </c>
      <c r="G1104" s="15" t="s">
        <v>678</v>
      </c>
      <c r="H1104" s="15" t="n">
        <v>12</v>
      </c>
      <c r="I1104" s="15" t="s">
        <v>58</v>
      </c>
      <c r="J1104" s="15" t="s">
        <v>48</v>
      </c>
      <c r="K1104" s="17" t="s">
        <v>49</v>
      </c>
      <c r="L1104" s="18"/>
      <c r="M1104" s="18"/>
      <c r="N1104" s="19" t="n">
        <v>38315.4597222222</v>
      </c>
      <c r="V1104" s="0" t="str">
        <f aca="false">X1104&amp;"_"&amp;AB1104</f>
        <v>2003_a</v>
      </c>
      <c r="W1104" s="0" t="n">
        <v>31011</v>
      </c>
      <c r="X1104" s="0" t="n">
        <v>2003</v>
      </c>
      <c r="Y1104" s="0" t="s">
        <v>702</v>
      </c>
      <c r="Z1104" s="0" t="s">
        <v>703</v>
      </c>
      <c r="AA1104" s="0" t="s">
        <v>36</v>
      </c>
      <c r="AB1104" s="0" t="s">
        <v>37</v>
      </c>
    </row>
    <row r="1105" customFormat="false" ht="13.5" hidden="false" customHeight="false" outlineLevel="0" collapsed="false">
      <c r="B1105" s="15" t="n">
        <v>2003</v>
      </c>
      <c r="C1105" s="15" t="s">
        <v>618</v>
      </c>
      <c r="D1105" s="15" t="s">
        <v>701</v>
      </c>
      <c r="E1105" s="15" t="n">
        <v>7030</v>
      </c>
      <c r="F1105" s="16" t="s">
        <v>619</v>
      </c>
      <c r="G1105" s="15" t="s">
        <v>678</v>
      </c>
      <c r="H1105" s="15" t="n">
        <v>12</v>
      </c>
      <c r="I1105" s="15" t="s">
        <v>58</v>
      </c>
      <c r="J1105" s="15" t="s">
        <v>52</v>
      </c>
      <c r="K1105" s="17" t="s">
        <v>53</v>
      </c>
      <c r="L1105" s="18" t="n">
        <v>970833258</v>
      </c>
      <c r="M1105" s="18"/>
      <c r="N1105" s="19" t="n">
        <v>38315.4597222222</v>
      </c>
      <c r="V1105" s="0" t="str">
        <f aca="false">X1105&amp;"_"&amp;AB1105</f>
        <v>2004_a</v>
      </c>
      <c r="W1105" s="0" t="n">
        <v>31011</v>
      </c>
      <c r="X1105" s="0" t="n">
        <v>2004</v>
      </c>
      <c r="Y1105" s="0" t="s">
        <v>702</v>
      </c>
      <c r="Z1105" s="0" t="s">
        <v>703</v>
      </c>
      <c r="AA1105" s="0" t="s">
        <v>36</v>
      </c>
      <c r="AB1105" s="0" t="s">
        <v>37</v>
      </c>
    </row>
    <row r="1106" customFormat="false" ht="13.5" hidden="false" customHeight="false" outlineLevel="0" collapsed="false">
      <c r="B1106" s="15" t="n">
        <v>2003</v>
      </c>
      <c r="C1106" s="15" t="s">
        <v>623</v>
      </c>
      <c r="D1106" s="15" t="s">
        <v>704</v>
      </c>
      <c r="E1106" s="15" t="n">
        <v>7003</v>
      </c>
      <c r="F1106" s="16" t="s">
        <v>624</v>
      </c>
      <c r="G1106" s="15" t="s">
        <v>678</v>
      </c>
      <c r="H1106" s="15" t="n">
        <v>12</v>
      </c>
      <c r="I1106" s="15" t="s">
        <v>58</v>
      </c>
      <c r="J1106" s="15" t="s">
        <v>40</v>
      </c>
      <c r="K1106" s="17" t="s">
        <v>41</v>
      </c>
      <c r="L1106" s="18" t="n">
        <v>2796</v>
      </c>
      <c r="M1106" s="18" t="n">
        <v>2836</v>
      </c>
      <c r="N1106" s="19" t="n">
        <v>38315.4590277778</v>
      </c>
      <c r="V1106" s="0" t="str">
        <f aca="false">X1106&amp;"_"&amp;AB1106</f>
        <v>2005_a</v>
      </c>
      <c r="W1106" s="0" t="n">
        <v>31011</v>
      </c>
      <c r="X1106" s="0" t="n">
        <v>2005</v>
      </c>
      <c r="Y1106" s="0" t="s">
        <v>702</v>
      </c>
      <c r="Z1106" s="0" t="s">
        <v>703</v>
      </c>
      <c r="AA1106" s="0" t="s">
        <v>36</v>
      </c>
      <c r="AB1106" s="0" t="s">
        <v>37</v>
      </c>
    </row>
    <row r="1107" customFormat="false" ht="13.5" hidden="false" customHeight="false" outlineLevel="0" collapsed="false">
      <c r="B1107" s="15" t="n">
        <v>2003</v>
      </c>
      <c r="C1107" s="15" t="s">
        <v>623</v>
      </c>
      <c r="D1107" s="15" t="s">
        <v>704</v>
      </c>
      <c r="E1107" s="15" t="n">
        <v>7003</v>
      </c>
      <c r="F1107" s="16" t="s">
        <v>624</v>
      </c>
      <c r="G1107" s="15" t="s">
        <v>678</v>
      </c>
      <c r="H1107" s="15" t="n">
        <v>12</v>
      </c>
      <c r="I1107" s="15" t="s">
        <v>58</v>
      </c>
      <c r="J1107" s="15" t="s">
        <v>42</v>
      </c>
      <c r="K1107" s="17" t="s">
        <v>43</v>
      </c>
      <c r="L1107" s="18" t="n">
        <v>6169</v>
      </c>
      <c r="M1107" s="18" t="n">
        <v>6674</v>
      </c>
      <c r="N1107" s="19" t="n">
        <v>38315.4590277778</v>
      </c>
      <c r="V1107" s="0" t="str">
        <f aca="false">X1107&amp;"_"&amp;AB1107</f>
        <v>2001_a</v>
      </c>
      <c r="W1107" s="0" t="n">
        <v>31016</v>
      </c>
      <c r="X1107" s="0" t="n">
        <v>2001</v>
      </c>
      <c r="Y1107" s="0" t="s">
        <v>705</v>
      </c>
      <c r="Z1107" s="0" t="s">
        <v>706</v>
      </c>
      <c r="AA1107" s="0" t="s">
        <v>36</v>
      </c>
      <c r="AB1107" s="0" t="s">
        <v>37</v>
      </c>
    </row>
    <row r="1108" customFormat="false" ht="13.5" hidden="false" customHeight="false" outlineLevel="0" collapsed="false">
      <c r="B1108" s="15" t="n">
        <v>2003</v>
      </c>
      <c r="C1108" s="15" t="s">
        <v>623</v>
      </c>
      <c r="D1108" s="15" t="s">
        <v>704</v>
      </c>
      <c r="E1108" s="15" t="n">
        <v>7003</v>
      </c>
      <c r="F1108" s="16" t="s">
        <v>624</v>
      </c>
      <c r="G1108" s="15" t="s">
        <v>678</v>
      </c>
      <c r="H1108" s="15" t="n">
        <v>12</v>
      </c>
      <c r="I1108" s="15" t="s">
        <v>58</v>
      </c>
      <c r="J1108" s="15" t="s">
        <v>44</v>
      </c>
      <c r="K1108" s="17" t="s">
        <v>45</v>
      </c>
      <c r="L1108" s="18" t="n">
        <v>351673865</v>
      </c>
      <c r="M1108" s="18"/>
      <c r="N1108" s="19" t="n">
        <v>38315.4590277778</v>
      </c>
      <c r="V1108" s="0" t="str">
        <f aca="false">X1108&amp;"_"&amp;AB1108</f>
        <v>2002_a</v>
      </c>
      <c r="W1108" s="0" t="n">
        <v>31016</v>
      </c>
      <c r="X1108" s="0" t="n">
        <v>2002</v>
      </c>
      <c r="Y1108" s="0" t="s">
        <v>705</v>
      </c>
      <c r="Z1108" s="0" t="s">
        <v>706</v>
      </c>
      <c r="AA1108" s="0" t="s">
        <v>36</v>
      </c>
      <c r="AB1108" s="0" t="s">
        <v>37</v>
      </c>
    </row>
    <row r="1109" customFormat="false" ht="13.5" hidden="false" customHeight="false" outlineLevel="0" collapsed="false">
      <c r="B1109" s="15" t="n">
        <v>2003</v>
      </c>
      <c r="C1109" s="15" t="s">
        <v>623</v>
      </c>
      <c r="D1109" s="15" t="s">
        <v>704</v>
      </c>
      <c r="E1109" s="15" t="n">
        <v>7003</v>
      </c>
      <c r="F1109" s="16" t="s">
        <v>624</v>
      </c>
      <c r="G1109" s="15" t="s">
        <v>678</v>
      </c>
      <c r="H1109" s="15" t="n">
        <v>12</v>
      </c>
      <c r="I1109" s="15" t="s">
        <v>58</v>
      </c>
      <c r="J1109" s="15" t="s">
        <v>46</v>
      </c>
      <c r="K1109" s="17" t="s">
        <v>47</v>
      </c>
      <c r="L1109" s="18" t="n">
        <v>9613880</v>
      </c>
      <c r="M1109" s="18"/>
      <c r="N1109" s="19" t="n">
        <v>38315.4590277778</v>
      </c>
      <c r="V1109" s="0" t="str">
        <f aca="false">X1109&amp;"_"&amp;AB1109</f>
        <v>2003_a</v>
      </c>
      <c r="W1109" s="0" t="n">
        <v>31016</v>
      </c>
      <c r="X1109" s="0" t="n">
        <v>2003</v>
      </c>
      <c r="Y1109" s="0" t="s">
        <v>705</v>
      </c>
      <c r="Z1109" s="0" t="s">
        <v>706</v>
      </c>
      <c r="AA1109" s="0" t="s">
        <v>36</v>
      </c>
      <c r="AB1109" s="0" t="s">
        <v>37</v>
      </c>
    </row>
    <row r="1110" customFormat="false" ht="24" hidden="false" customHeight="false" outlineLevel="0" collapsed="false">
      <c r="B1110" s="15" t="n">
        <v>2003</v>
      </c>
      <c r="C1110" s="15" t="s">
        <v>623</v>
      </c>
      <c r="D1110" s="15" t="s">
        <v>704</v>
      </c>
      <c r="E1110" s="15" t="n">
        <v>7003</v>
      </c>
      <c r="F1110" s="16" t="s">
        <v>624</v>
      </c>
      <c r="G1110" s="15" t="s">
        <v>678</v>
      </c>
      <c r="H1110" s="15" t="n">
        <v>12</v>
      </c>
      <c r="I1110" s="15" t="s">
        <v>58</v>
      </c>
      <c r="J1110" s="15" t="s">
        <v>48</v>
      </c>
      <c r="K1110" s="17" t="s">
        <v>49</v>
      </c>
      <c r="L1110" s="18" t="n">
        <v>22244655</v>
      </c>
      <c r="M1110" s="18"/>
      <c r="N1110" s="19" t="n">
        <v>38315.4590277778</v>
      </c>
      <c r="V1110" s="0" t="str">
        <f aca="false">X1110&amp;"_"&amp;AB1110</f>
        <v>2004_a</v>
      </c>
      <c r="W1110" s="0" t="n">
        <v>31016</v>
      </c>
      <c r="X1110" s="0" t="n">
        <v>2004</v>
      </c>
      <c r="Y1110" s="0" t="s">
        <v>705</v>
      </c>
      <c r="Z1110" s="0" t="s">
        <v>706</v>
      </c>
      <c r="AA1110" s="0" t="s">
        <v>36</v>
      </c>
      <c r="AB1110" s="0" t="s">
        <v>37</v>
      </c>
    </row>
    <row r="1111" customFormat="false" ht="13.5" hidden="false" customHeight="false" outlineLevel="0" collapsed="false">
      <c r="B1111" s="15" t="n">
        <v>2003</v>
      </c>
      <c r="C1111" s="15" t="s">
        <v>623</v>
      </c>
      <c r="D1111" s="15" t="s">
        <v>704</v>
      </c>
      <c r="E1111" s="15" t="n">
        <v>7003</v>
      </c>
      <c r="F1111" s="16" t="s">
        <v>624</v>
      </c>
      <c r="G1111" s="15" t="s">
        <v>678</v>
      </c>
      <c r="H1111" s="15" t="n">
        <v>12</v>
      </c>
      <c r="I1111" s="15" t="s">
        <v>58</v>
      </c>
      <c r="J1111" s="15" t="s">
        <v>52</v>
      </c>
      <c r="K1111" s="17" t="s">
        <v>53</v>
      </c>
      <c r="L1111" s="18" t="n">
        <v>383532400</v>
      </c>
      <c r="M1111" s="18"/>
      <c r="N1111" s="19" t="n">
        <v>38315.4590277778</v>
      </c>
      <c r="V1111" s="0" t="str">
        <f aca="false">X1111&amp;"_"&amp;AB1111</f>
        <v>2005_a</v>
      </c>
      <c r="W1111" s="0" t="n">
        <v>31016</v>
      </c>
      <c r="X1111" s="0" t="n">
        <v>2005</v>
      </c>
      <c r="Y1111" s="0" t="s">
        <v>705</v>
      </c>
      <c r="Z1111" s="0" t="s">
        <v>706</v>
      </c>
      <c r="AA1111" s="0" t="s">
        <v>36</v>
      </c>
      <c r="AB1111" s="0" t="s">
        <v>37</v>
      </c>
    </row>
    <row r="1112" customFormat="false" ht="13.5" hidden="false" customHeight="false" outlineLevel="0" collapsed="false">
      <c r="B1112" s="15" t="n">
        <v>2003</v>
      </c>
      <c r="C1112" s="15" t="s">
        <v>626</v>
      </c>
      <c r="D1112" s="15" t="s">
        <v>707</v>
      </c>
      <c r="E1112" s="15" t="n">
        <v>7019</v>
      </c>
      <c r="F1112" s="16" t="s">
        <v>627</v>
      </c>
      <c r="G1112" s="15" t="s">
        <v>678</v>
      </c>
      <c r="H1112" s="15" t="n">
        <v>12</v>
      </c>
      <c r="I1112" s="15" t="s">
        <v>58</v>
      </c>
      <c r="J1112" s="15" t="s">
        <v>40</v>
      </c>
      <c r="K1112" s="17" t="s">
        <v>41</v>
      </c>
      <c r="L1112" s="18" t="n">
        <v>5450</v>
      </c>
      <c r="M1112" s="18" t="n">
        <v>5531</v>
      </c>
      <c r="N1112" s="19" t="n">
        <v>38315.4597222222</v>
      </c>
      <c r="V1112" s="0" t="str">
        <f aca="false">X1112&amp;"_"&amp;AB1112</f>
        <v>2001_a</v>
      </c>
      <c r="W1112" s="0" t="n">
        <v>31035</v>
      </c>
      <c r="X1112" s="0" t="n">
        <v>2001</v>
      </c>
      <c r="Y1112" s="0" t="s">
        <v>708</v>
      </c>
      <c r="Z1112" s="0" t="s">
        <v>709</v>
      </c>
      <c r="AA1112" s="0" t="s">
        <v>58</v>
      </c>
      <c r="AB1112" s="0" t="s">
        <v>37</v>
      </c>
    </row>
    <row r="1113" customFormat="false" ht="13.5" hidden="false" customHeight="false" outlineLevel="0" collapsed="false">
      <c r="B1113" s="15" t="n">
        <v>2003</v>
      </c>
      <c r="C1113" s="15" t="s">
        <v>626</v>
      </c>
      <c r="D1113" s="15" t="s">
        <v>707</v>
      </c>
      <c r="E1113" s="15" t="n">
        <v>7019</v>
      </c>
      <c r="F1113" s="16" t="s">
        <v>627</v>
      </c>
      <c r="G1113" s="15" t="s">
        <v>678</v>
      </c>
      <c r="H1113" s="15" t="n">
        <v>12</v>
      </c>
      <c r="I1113" s="15" t="s">
        <v>58</v>
      </c>
      <c r="J1113" s="15" t="s">
        <v>42</v>
      </c>
      <c r="K1113" s="17" t="s">
        <v>43</v>
      </c>
      <c r="L1113" s="18" t="n">
        <v>8720</v>
      </c>
      <c r="M1113" s="18" t="n">
        <v>8606</v>
      </c>
      <c r="N1113" s="19" t="n">
        <v>38315.4597222222</v>
      </c>
      <c r="V1113" s="0" t="str">
        <f aca="false">X1113&amp;"_"&amp;AB1113</f>
        <v>2002_a</v>
      </c>
      <c r="W1113" s="0" t="n">
        <v>31035</v>
      </c>
      <c r="X1113" s="0" t="n">
        <v>2002</v>
      </c>
      <c r="Y1113" s="0" t="s">
        <v>708</v>
      </c>
      <c r="Z1113" s="0" t="s">
        <v>709</v>
      </c>
      <c r="AA1113" s="0" t="s">
        <v>58</v>
      </c>
      <c r="AB1113" s="0" t="s">
        <v>37</v>
      </c>
    </row>
    <row r="1114" customFormat="false" ht="13.5" hidden="false" customHeight="false" outlineLevel="0" collapsed="false">
      <c r="B1114" s="15" t="n">
        <v>2003</v>
      </c>
      <c r="C1114" s="15" t="s">
        <v>626</v>
      </c>
      <c r="D1114" s="15" t="s">
        <v>707</v>
      </c>
      <c r="E1114" s="15" t="n">
        <v>7019</v>
      </c>
      <c r="F1114" s="16" t="s">
        <v>627</v>
      </c>
      <c r="G1114" s="15" t="s">
        <v>678</v>
      </c>
      <c r="H1114" s="15" t="n">
        <v>12</v>
      </c>
      <c r="I1114" s="15" t="s">
        <v>58</v>
      </c>
      <c r="J1114" s="15" t="s">
        <v>44</v>
      </c>
      <c r="K1114" s="17" t="s">
        <v>45</v>
      </c>
      <c r="L1114" s="18" t="n">
        <v>882699844</v>
      </c>
      <c r="M1114" s="18"/>
      <c r="N1114" s="19" t="n">
        <v>38315.4597222222</v>
      </c>
      <c r="V1114" s="0" t="str">
        <f aca="false">X1114&amp;"_"&amp;AB1114</f>
        <v>2003_a</v>
      </c>
      <c r="W1114" s="0" t="n">
        <v>31035</v>
      </c>
      <c r="X1114" s="0" t="n">
        <v>2003</v>
      </c>
      <c r="Y1114" s="0" t="s">
        <v>708</v>
      </c>
      <c r="Z1114" s="0" t="s">
        <v>709</v>
      </c>
      <c r="AA1114" s="0" t="s">
        <v>58</v>
      </c>
      <c r="AB1114" s="0" t="s">
        <v>37</v>
      </c>
    </row>
    <row r="1115" customFormat="false" ht="13.5" hidden="false" customHeight="false" outlineLevel="0" collapsed="false">
      <c r="B1115" s="15" t="n">
        <v>2003</v>
      </c>
      <c r="C1115" s="15" t="s">
        <v>626</v>
      </c>
      <c r="D1115" s="15" t="s">
        <v>707</v>
      </c>
      <c r="E1115" s="15" t="n">
        <v>7019</v>
      </c>
      <c r="F1115" s="16" t="s">
        <v>627</v>
      </c>
      <c r="G1115" s="15" t="s">
        <v>678</v>
      </c>
      <c r="H1115" s="15" t="n">
        <v>12</v>
      </c>
      <c r="I1115" s="15" t="s">
        <v>58</v>
      </c>
      <c r="J1115" s="15" t="s">
        <v>46</v>
      </c>
      <c r="K1115" s="17" t="s">
        <v>47</v>
      </c>
      <c r="L1115" s="18" t="n">
        <v>49906145</v>
      </c>
      <c r="M1115" s="18"/>
      <c r="N1115" s="19" t="n">
        <v>38315.4597222222</v>
      </c>
      <c r="V1115" s="0" t="str">
        <f aca="false">X1115&amp;"_"&amp;AB1115</f>
        <v>2004_a</v>
      </c>
      <c r="W1115" s="0" t="n">
        <v>31035</v>
      </c>
      <c r="X1115" s="0" t="n">
        <v>2004</v>
      </c>
      <c r="Y1115" s="0" t="s">
        <v>708</v>
      </c>
      <c r="Z1115" s="0" t="s">
        <v>709</v>
      </c>
      <c r="AA1115" s="0" t="s">
        <v>58</v>
      </c>
      <c r="AB1115" s="0" t="s">
        <v>37</v>
      </c>
    </row>
    <row r="1116" customFormat="false" ht="24" hidden="false" customHeight="false" outlineLevel="0" collapsed="false">
      <c r="B1116" s="15" t="n">
        <v>2003</v>
      </c>
      <c r="C1116" s="15" t="s">
        <v>626</v>
      </c>
      <c r="D1116" s="15" t="s">
        <v>707</v>
      </c>
      <c r="E1116" s="15" t="n">
        <v>7019</v>
      </c>
      <c r="F1116" s="16" t="s">
        <v>627</v>
      </c>
      <c r="G1116" s="15" t="s">
        <v>678</v>
      </c>
      <c r="H1116" s="15" t="n">
        <v>12</v>
      </c>
      <c r="I1116" s="15" t="s">
        <v>58</v>
      </c>
      <c r="J1116" s="15" t="s">
        <v>48</v>
      </c>
      <c r="K1116" s="17" t="s">
        <v>49</v>
      </c>
      <c r="L1116" s="18" t="n">
        <v>11355642</v>
      </c>
      <c r="M1116" s="18"/>
      <c r="N1116" s="19" t="n">
        <v>38315.4597222222</v>
      </c>
      <c r="V1116" s="0" t="str">
        <f aca="false">X1116&amp;"_"&amp;AB1116</f>
        <v>2005_a</v>
      </c>
      <c r="W1116" s="0" t="n">
        <v>31035</v>
      </c>
      <c r="X1116" s="0" t="n">
        <v>2005</v>
      </c>
      <c r="Y1116" s="0" t="s">
        <v>708</v>
      </c>
      <c r="Z1116" s="0" t="s">
        <v>710</v>
      </c>
      <c r="AA1116" s="0" t="s">
        <v>58</v>
      </c>
      <c r="AB1116" s="0" t="s">
        <v>37</v>
      </c>
    </row>
    <row r="1117" customFormat="false" ht="13.5" hidden="false" customHeight="false" outlineLevel="0" collapsed="false">
      <c r="B1117" s="15" t="n">
        <v>2003</v>
      </c>
      <c r="C1117" s="15" t="s">
        <v>626</v>
      </c>
      <c r="D1117" s="15" t="s">
        <v>707</v>
      </c>
      <c r="E1117" s="15" t="n">
        <v>7019</v>
      </c>
      <c r="F1117" s="16" t="s">
        <v>627</v>
      </c>
      <c r="G1117" s="15" t="s">
        <v>678</v>
      </c>
      <c r="H1117" s="15" t="n">
        <v>12</v>
      </c>
      <c r="I1117" s="15" t="s">
        <v>58</v>
      </c>
      <c r="J1117" s="15" t="s">
        <v>52</v>
      </c>
      <c r="K1117" s="17" t="s">
        <v>53</v>
      </c>
      <c r="L1117" s="18" t="n">
        <v>943961631</v>
      </c>
      <c r="M1117" s="18"/>
      <c r="N1117" s="19" t="n">
        <v>38315.4597222222</v>
      </c>
      <c r="V1117" s="0" t="str">
        <f aca="false">X1117&amp;"_"&amp;AB1117</f>
        <v>2001_a</v>
      </c>
      <c r="W1117" s="0" t="n">
        <v>31002</v>
      </c>
      <c r="X1117" s="0" t="n">
        <v>2001</v>
      </c>
      <c r="Y1117" s="0" t="s">
        <v>711</v>
      </c>
      <c r="Z1117" s="0" t="s">
        <v>712</v>
      </c>
      <c r="AA1117" s="0" t="s">
        <v>58</v>
      </c>
      <c r="AB1117" s="0" t="s">
        <v>37</v>
      </c>
    </row>
    <row r="1118" customFormat="false" ht="13.5" hidden="false" customHeight="false" outlineLevel="0" collapsed="false">
      <c r="B1118" s="15" t="n">
        <v>2003</v>
      </c>
      <c r="C1118" s="15" t="s">
        <v>629</v>
      </c>
      <c r="D1118" s="15" t="s">
        <v>713</v>
      </c>
      <c r="E1118" s="15" t="n">
        <v>7011</v>
      </c>
      <c r="F1118" s="16" t="s">
        <v>630</v>
      </c>
      <c r="G1118" s="15" t="s">
        <v>678</v>
      </c>
      <c r="H1118" s="15" t="n">
        <v>12</v>
      </c>
      <c r="I1118" s="15" t="s">
        <v>58</v>
      </c>
      <c r="J1118" s="15" t="s">
        <v>40</v>
      </c>
      <c r="K1118" s="17" t="s">
        <v>41</v>
      </c>
      <c r="L1118" s="18" t="n">
        <v>3784</v>
      </c>
      <c r="M1118" s="18" t="n">
        <v>3784</v>
      </c>
      <c r="N1118" s="19" t="n">
        <v>38315.4590277778</v>
      </c>
      <c r="V1118" s="0" t="str">
        <f aca="false">X1118&amp;"_"&amp;AB1118</f>
        <v>2002_a</v>
      </c>
      <c r="W1118" s="0" t="n">
        <v>31002</v>
      </c>
      <c r="X1118" s="0" t="n">
        <v>2002</v>
      </c>
      <c r="Y1118" s="0" t="s">
        <v>711</v>
      </c>
      <c r="Z1118" s="0" t="s">
        <v>712</v>
      </c>
      <c r="AA1118" s="0" t="s">
        <v>58</v>
      </c>
      <c r="AB1118" s="0" t="s">
        <v>37</v>
      </c>
    </row>
    <row r="1119" customFormat="false" ht="13.5" hidden="false" customHeight="false" outlineLevel="0" collapsed="false">
      <c r="B1119" s="15" t="n">
        <v>2003</v>
      </c>
      <c r="C1119" s="15" t="s">
        <v>629</v>
      </c>
      <c r="D1119" s="15" t="s">
        <v>713</v>
      </c>
      <c r="E1119" s="15" t="n">
        <v>7011</v>
      </c>
      <c r="F1119" s="16" t="s">
        <v>630</v>
      </c>
      <c r="G1119" s="15" t="s">
        <v>678</v>
      </c>
      <c r="H1119" s="15" t="n">
        <v>12</v>
      </c>
      <c r="I1119" s="15" t="s">
        <v>58</v>
      </c>
      <c r="J1119" s="15" t="s">
        <v>42</v>
      </c>
      <c r="K1119" s="17" t="s">
        <v>43</v>
      </c>
      <c r="L1119" s="18" t="n">
        <v>9555</v>
      </c>
      <c r="M1119" s="18" t="n">
        <v>9555</v>
      </c>
      <c r="N1119" s="19" t="n">
        <v>38315.4590277778</v>
      </c>
      <c r="V1119" s="0" t="str">
        <f aca="false">X1119&amp;"_"&amp;AB1119</f>
        <v>2003_a</v>
      </c>
      <c r="W1119" s="0" t="n">
        <v>31002</v>
      </c>
      <c r="X1119" s="0" t="n">
        <v>2003</v>
      </c>
      <c r="Y1119" s="0" t="s">
        <v>711</v>
      </c>
      <c r="Z1119" s="0" t="s">
        <v>712</v>
      </c>
      <c r="AA1119" s="0" t="s">
        <v>58</v>
      </c>
      <c r="AB1119" s="0" t="s">
        <v>37</v>
      </c>
    </row>
    <row r="1120" customFormat="false" ht="13.5" hidden="false" customHeight="false" outlineLevel="0" collapsed="false">
      <c r="B1120" s="15" t="n">
        <v>2003</v>
      </c>
      <c r="C1120" s="15" t="s">
        <v>629</v>
      </c>
      <c r="D1120" s="15" t="s">
        <v>713</v>
      </c>
      <c r="E1120" s="15" t="n">
        <v>7011</v>
      </c>
      <c r="F1120" s="16" t="s">
        <v>630</v>
      </c>
      <c r="G1120" s="15" t="s">
        <v>678</v>
      </c>
      <c r="H1120" s="15" t="n">
        <v>12</v>
      </c>
      <c r="I1120" s="15" t="s">
        <v>58</v>
      </c>
      <c r="J1120" s="15" t="s">
        <v>44</v>
      </c>
      <c r="K1120" s="17" t="s">
        <v>45</v>
      </c>
      <c r="L1120" s="18" t="n">
        <v>588894511</v>
      </c>
      <c r="M1120" s="18"/>
      <c r="N1120" s="19" t="n">
        <v>38315.4590277778</v>
      </c>
      <c r="V1120" s="0" t="str">
        <f aca="false">X1120&amp;"_"&amp;AB1120</f>
        <v>2004_a</v>
      </c>
      <c r="W1120" s="0" t="n">
        <v>31002</v>
      </c>
      <c r="X1120" s="0" t="n">
        <v>2004</v>
      </c>
      <c r="Y1120" s="0" t="s">
        <v>711</v>
      </c>
      <c r="Z1120" s="0" t="s">
        <v>712</v>
      </c>
      <c r="AA1120" s="0" t="s">
        <v>58</v>
      </c>
      <c r="AB1120" s="0" t="s">
        <v>37</v>
      </c>
    </row>
    <row r="1121" customFormat="false" ht="13.5" hidden="false" customHeight="false" outlineLevel="0" collapsed="false">
      <c r="B1121" s="15" t="n">
        <v>2003</v>
      </c>
      <c r="C1121" s="15" t="s">
        <v>629</v>
      </c>
      <c r="D1121" s="15" t="s">
        <v>713</v>
      </c>
      <c r="E1121" s="15" t="n">
        <v>7011</v>
      </c>
      <c r="F1121" s="16" t="s">
        <v>630</v>
      </c>
      <c r="G1121" s="15" t="s">
        <v>678</v>
      </c>
      <c r="H1121" s="15" t="n">
        <v>12</v>
      </c>
      <c r="I1121" s="15" t="s">
        <v>58</v>
      </c>
      <c r="J1121" s="15" t="s">
        <v>46</v>
      </c>
      <c r="K1121" s="17" t="s">
        <v>47</v>
      </c>
      <c r="L1121" s="18" t="n">
        <v>7540170</v>
      </c>
      <c r="M1121" s="18"/>
      <c r="N1121" s="19" t="n">
        <v>38315.4590277778</v>
      </c>
      <c r="V1121" s="0" t="str">
        <f aca="false">X1121&amp;"_"&amp;AB1121</f>
        <v>2005_a</v>
      </c>
      <c r="W1121" s="0" t="n">
        <v>31002</v>
      </c>
      <c r="X1121" s="0" t="n">
        <v>2005</v>
      </c>
      <c r="Y1121" s="0" t="s">
        <v>711</v>
      </c>
      <c r="Z1121" s="0" t="s">
        <v>712</v>
      </c>
      <c r="AA1121" s="0" t="s">
        <v>58</v>
      </c>
      <c r="AB1121" s="0" t="s">
        <v>37</v>
      </c>
    </row>
    <row r="1122" customFormat="false" ht="24" hidden="false" customHeight="false" outlineLevel="0" collapsed="false">
      <c r="B1122" s="15" t="n">
        <v>2003</v>
      </c>
      <c r="C1122" s="15" t="s">
        <v>629</v>
      </c>
      <c r="D1122" s="15" t="s">
        <v>713</v>
      </c>
      <c r="E1122" s="15" t="n">
        <v>7011</v>
      </c>
      <c r="F1122" s="16" t="s">
        <v>630</v>
      </c>
      <c r="G1122" s="15" t="s">
        <v>678</v>
      </c>
      <c r="H1122" s="15" t="n">
        <v>12</v>
      </c>
      <c r="I1122" s="15" t="s">
        <v>58</v>
      </c>
      <c r="J1122" s="15" t="s">
        <v>48</v>
      </c>
      <c r="K1122" s="17" t="s">
        <v>49</v>
      </c>
      <c r="L1122" s="18" t="n">
        <v>56547320</v>
      </c>
      <c r="M1122" s="18"/>
      <c r="N1122" s="19" t="n">
        <v>38315.4590277778</v>
      </c>
      <c r="V1122" s="0" t="str">
        <f aca="false">X1122&amp;"_"&amp;AB1122</f>
        <v>2001_a</v>
      </c>
      <c r="W1122" s="0" t="n">
        <v>31008</v>
      </c>
      <c r="X1122" s="0" t="n">
        <v>2001</v>
      </c>
      <c r="Y1122" s="0" t="s">
        <v>714</v>
      </c>
      <c r="Z1122" s="0" t="s">
        <v>715</v>
      </c>
      <c r="AA1122" s="0" t="s">
        <v>58</v>
      </c>
      <c r="AB1122" s="0" t="s">
        <v>37</v>
      </c>
    </row>
    <row r="1123" customFormat="false" ht="13.5" hidden="false" customHeight="false" outlineLevel="0" collapsed="false">
      <c r="B1123" s="15" t="n">
        <v>2003</v>
      </c>
      <c r="C1123" s="15" t="s">
        <v>629</v>
      </c>
      <c r="D1123" s="15" t="s">
        <v>713</v>
      </c>
      <c r="E1123" s="15" t="n">
        <v>7011</v>
      </c>
      <c r="F1123" s="16" t="s">
        <v>630</v>
      </c>
      <c r="G1123" s="15" t="s">
        <v>678</v>
      </c>
      <c r="H1123" s="15" t="n">
        <v>12</v>
      </c>
      <c r="I1123" s="15" t="s">
        <v>58</v>
      </c>
      <c r="J1123" s="15" t="s">
        <v>52</v>
      </c>
      <c r="K1123" s="17" t="s">
        <v>53</v>
      </c>
      <c r="L1123" s="18" t="n">
        <v>652982001</v>
      </c>
      <c r="M1123" s="18"/>
      <c r="N1123" s="19" t="n">
        <v>38315.4590277778</v>
      </c>
      <c r="V1123" s="0" t="str">
        <f aca="false">X1123&amp;"_"&amp;AB1123</f>
        <v>2002_a</v>
      </c>
      <c r="W1123" s="0" t="n">
        <v>31008</v>
      </c>
      <c r="X1123" s="0" t="n">
        <v>2002</v>
      </c>
      <c r="Y1123" s="0" t="s">
        <v>714</v>
      </c>
      <c r="Z1123" s="0" t="s">
        <v>715</v>
      </c>
      <c r="AA1123" s="0" t="s">
        <v>58</v>
      </c>
      <c r="AB1123" s="0" t="s">
        <v>37</v>
      </c>
    </row>
    <row r="1124" customFormat="false" ht="13.5" hidden="false" customHeight="false" outlineLevel="0" collapsed="false">
      <c r="B1124" s="15" t="n">
        <v>2003</v>
      </c>
      <c r="C1124" s="15" t="s">
        <v>632</v>
      </c>
      <c r="D1124" s="15" t="s">
        <v>716</v>
      </c>
      <c r="E1124" s="15" t="n">
        <v>11000</v>
      </c>
      <c r="F1124" s="16" t="s">
        <v>633</v>
      </c>
      <c r="G1124" s="15" t="s">
        <v>717</v>
      </c>
      <c r="H1124" s="15" t="n">
        <v>12</v>
      </c>
      <c r="I1124" s="15" t="s">
        <v>11</v>
      </c>
      <c r="J1124" s="15" t="s">
        <v>40</v>
      </c>
      <c r="K1124" s="17" t="s">
        <v>41</v>
      </c>
      <c r="L1124" s="18" t="n">
        <v>17702</v>
      </c>
      <c r="M1124" s="18" t="n">
        <v>17205</v>
      </c>
      <c r="N1124" s="19" t="n">
        <v>38315.4611111111</v>
      </c>
      <c r="V1124" s="0" t="str">
        <f aca="false">X1124&amp;"_"&amp;AB1124</f>
        <v>2003_a</v>
      </c>
      <c r="W1124" s="0" t="n">
        <v>31008</v>
      </c>
      <c r="X1124" s="0" t="n">
        <v>2003</v>
      </c>
      <c r="Y1124" s="0" t="s">
        <v>714</v>
      </c>
      <c r="Z1124" s="0" t="s">
        <v>715</v>
      </c>
      <c r="AA1124" s="0" t="s">
        <v>58</v>
      </c>
      <c r="AB1124" s="0" t="s">
        <v>37</v>
      </c>
    </row>
    <row r="1125" customFormat="false" ht="13.5" hidden="false" customHeight="false" outlineLevel="0" collapsed="false">
      <c r="B1125" s="15" t="n">
        <v>2003</v>
      </c>
      <c r="C1125" s="15" t="s">
        <v>632</v>
      </c>
      <c r="D1125" s="15" t="s">
        <v>716</v>
      </c>
      <c r="E1125" s="15" t="n">
        <v>11000</v>
      </c>
      <c r="F1125" s="16" t="s">
        <v>633</v>
      </c>
      <c r="G1125" s="15" t="s">
        <v>717</v>
      </c>
      <c r="H1125" s="15" t="n">
        <v>12</v>
      </c>
      <c r="I1125" s="15" t="s">
        <v>11</v>
      </c>
      <c r="J1125" s="15" t="s">
        <v>42</v>
      </c>
      <c r="K1125" s="17" t="s">
        <v>43</v>
      </c>
      <c r="L1125" s="18" t="n">
        <v>35425</v>
      </c>
      <c r="M1125" s="18" t="n">
        <v>35425</v>
      </c>
      <c r="N1125" s="19" t="n">
        <v>38315.4611111111</v>
      </c>
      <c r="V1125" s="0" t="str">
        <f aca="false">X1125&amp;"_"&amp;AB1125</f>
        <v>2004_a</v>
      </c>
      <c r="W1125" s="0" t="n">
        <v>31008</v>
      </c>
      <c r="X1125" s="0" t="n">
        <v>2004</v>
      </c>
      <c r="Y1125" s="0" t="s">
        <v>714</v>
      </c>
      <c r="Z1125" s="0" t="s">
        <v>715</v>
      </c>
      <c r="AA1125" s="0" t="s">
        <v>58</v>
      </c>
      <c r="AB1125" s="0" t="s">
        <v>37</v>
      </c>
    </row>
    <row r="1126" customFormat="false" ht="13.5" hidden="false" customHeight="false" outlineLevel="0" collapsed="false">
      <c r="B1126" s="15" t="n">
        <v>2003</v>
      </c>
      <c r="C1126" s="15" t="s">
        <v>632</v>
      </c>
      <c r="D1126" s="15" t="s">
        <v>716</v>
      </c>
      <c r="E1126" s="15" t="n">
        <v>11000</v>
      </c>
      <c r="F1126" s="16" t="s">
        <v>633</v>
      </c>
      <c r="G1126" s="15" t="s">
        <v>717</v>
      </c>
      <c r="H1126" s="15" t="n">
        <v>12</v>
      </c>
      <c r="I1126" s="15" t="s">
        <v>11</v>
      </c>
      <c r="J1126" s="15" t="s">
        <v>44</v>
      </c>
      <c r="K1126" s="17" t="s">
        <v>45</v>
      </c>
      <c r="L1126" s="18" t="n">
        <v>2203396439</v>
      </c>
      <c r="M1126" s="18"/>
      <c r="N1126" s="19" t="n">
        <v>38315.4611111111</v>
      </c>
      <c r="V1126" s="0" t="str">
        <f aca="false">X1126&amp;"_"&amp;AB1126</f>
        <v>2005_p</v>
      </c>
      <c r="W1126" s="0" t="n">
        <v>31008</v>
      </c>
      <c r="X1126" s="0" t="n">
        <v>2005</v>
      </c>
      <c r="Y1126" s="0" t="s">
        <v>714</v>
      </c>
      <c r="Z1126" s="0" t="s">
        <v>715</v>
      </c>
      <c r="AA1126" s="0" t="s">
        <v>58</v>
      </c>
      <c r="AB1126" s="0" t="s">
        <v>82</v>
      </c>
    </row>
    <row r="1127" customFormat="false" ht="13.5" hidden="false" customHeight="false" outlineLevel="0" collapsed="false">
      <c r="B1127" s="15" t="n">
        <v>2003</v>
      </c>
      <c r="C1127" s="15" t="s">
        <v>632</v>
      </c>
      <c r="D1127" s="15" t="s">
        <v>716</v>
      </c>
      <c r="E1127" s="15" t="n">
        <v>11000</v>
      </c>
      <c r="F1127" s="16" t="s">
        <v>633</v>
      </c>
      <c r="G1127" s="15" t="s">
        <v>717</v>
      </c>
      <c r="H1127" s="15" t="n">
        <v>12</v>
      </c>
      <c r="I1127" s="15" t="s">
        <v>11</v>
      </c>
      <c r="J1127" s="15" t="s">
        <v>46</v>
      </c>
      <c r="K1127" s="17" t="s">
        <v>47</v>
      </c>
      <c r="L1127" s="18" t="n">
        <v>53342968</v>
      </c>
      <c r="M1127" s="18"/>
      <c r="N1127" s="19" t="n">
        <v>38315.4611111111</v>
      </c>
      <c r="V1127" s="0" t="str">
        <f aca="false">X1127&amp;"_"&amp;AB1127</f>
        <v>2001_a</v>
      </c>
      <c r="W1127" s="0" t="n">
        <v>31017</v>
      </c>
      <c r="X1127" s="0" t="n">
        <v>2001</v>
      </c>
      <c r="Y1127" s="0" t="s">
        <v>718</v>
      </c>
      <c r="Z1127" s="0" t="s">
        <v>719</v>
      </c>
      <c r="AA1127" s="0" t="s">
        <v>58</v>
      </c>
      <c r="AB1127" s="0" t="s">
        <v>37</v>
      </c>
    </row>
    <row r="1128" customFormat="false" ht="24" hidden="false" customHeight="false" outlineLevel="0" collapsed="false">
      <c r="B1128" s="15" t="n">
        <v>2003</v>
      </c>
      <c r="C1128" s="15" t="s">
        <v>632</v>
      </c>
      <c r="D1128" s="15" t="s">
        <v>716</v>
      </c>
      <c r="E1128" s="15" t="n">
        <v>11000</v>
      </c>
      <c r="F1128" s="16" t="s">
        <v>633</v>
      </c>
      <c r="G1128" s="15" t="s">
        <v>717</v>
      </c>
      <c r="H1128" s="15" t="n">
        <v>12</v>
      </c>
      <c r="I1128" s="15" t="s">
        <v>11</v>
      </c>
      <c r="J1128" s="15" t="s">
        <v>48</v>
      </c>
      <c r="K1128" s="17" t="s">
        <v>49</v>
      </c>
      <c r="L1128" s="18" t="n">
        <v>158796181</v>
      </c>
      <c r="M1128" s="18"/>
      <c r="N1128" s="19" t="n">
        <v>38315.4611111111</v>
      </c>
      <c r="V1128" s="0" t="str">
        <f aca="false">X1128&amp;"_"&amp;AB1128</f>
        <v>2002_a</v>
      </c>
      <c r="W1128" s="0" t="n">
        <v>31017</v>
      </c>
      <c r="X1128" s="0" t="n">
        <v>2002</v>
      </c>
      <c r="Y1128" s="0" t="s">
        <v>718</v>
      </c>
      <c r="Z1128" s="0" t="s">
        <v>719</v>
      </c>
      <c r="AA1128" s="0" t="s">
        <v>58</v>
      </c>
      <c r="AB1128" s="0" t="s">
        <v>37</v>
      </c>
    </row>
    <row r="1129" customFormat="false" ht="13.5" hidden="false" customHeight="false" outlineLevel="0" collapsed="false">
      <c r="B1129" s="15" t="n">
        <v>2003</v>
      </c>
      <c r="C1129" s="15" t="s">
        <v>632</v>
      </c>
      <c r="D1129" s="15" t="s">
        <v>716</v>
      </c>
      <c r="E1129" s="15" t="n">
        <v>11000</v>
      </c>
      <c r="F1129" s="16" t="s">
        <v>633</v>
      </c>
      <c r="G1129" s="15" t="s">
        <v>717</v>
      </c>
      <c r="H1129" s="15" t="n">
        <v>12</v>
      </c>
      <c r="I1129" s="15" t="s">
        <v>11</v>
      </c>
      <c r="J1129" s="15" t="s">
        <v>52</v>
      </c>
      <c r="K1129" s="17" t="s">
        <v>53</v>
      </c>
      <c r="L1129" s="18" t="n">
        <v>2415535588</v>
      </c>
      <c r="M1129" s="18"/>
      <c r="N1129" s="19" t="n">
        <v>38315.4611111111</v>
      </c>
      <c r="V1129" s="0" t="str">
        <f aca="false">X1129&amp;"_"&amp;AB1129</f>
        <v>2003_a</v>
      </c>
      <c r="W1129" s="0" t="n">
        <v>31017</v>
      </c>
      <c r="X1129" s="0" t="n">
        <v>2003</v>
      </c>
      <c r="Y1129" s="0" t="s">
        <v>718</v>
      </c>
      <c r="Z1129" s="0" t="s">
        <v>719</v>
      </c>
      <c r="AA1129" s="0" t="s">
        <v>58</v>
      </c>
      <c r="AB1129" s="0" t="s">
        <v>37</v>
      </c>
    </row>
    <row r="1130" customFormat="false" ht="13.5" hidden="false" customHeight="false" outlineLevel="0" collapsed="false">
      <c r="B1130" s="15" t="n">
        <v>2003</v>
      </c>
      <c r="C1130" s="15" t="s">
        <v>635</v>
      </c>
      <c r="D1130" s="15" t="s">
        <v>720</v>
      </c>
      <c r="E1130" s="15" t="n">
        <v>11010</v>
      </c>
      <c r="F1130" s="16" t="s">
        <v>636</v>
      </c>
      <c r="G1130" s="15" t="s">
        <v>717</v>
      </c>
      <c r="H1130" s="15" t="n">
        <v>12</v>
      </c>
      <c r="I1130" s="15" t="s">
        <v>58</v>
      </c>
      <c r="J1130" s="15" t="s">
        <v>40</v>
      </c>
      <c r="K1130" s="17" t="s">
        <v>41</v>
      </c>
      <c r="L1130" s="18" t="n">
        <v>6600</v>
      </c>
      <c r="M1130" s="18" t="n">
        <v>6600</v>
      </c>
      <c r="N1130" s="19" t="n">
        <v>38406.709837963</v>
      </c>
      <c r="V1130" s="0" t="str">
        <f aca="false">X1130&amp;"_"&amp;AB1130</f>
        <v>2004_a</v>
      </c>
      <c r="W1130" s="0" t="n">
        <v>31017</v>
      </c>
      <c r="X1130" s="0" t="n">
        <v>2004</v>
      </c>
      <c r="Y1130" s="0" t="s">
        <v>718</v>
      </c>
      <c r="Z1130" s="0" t="s">
        <v>719</v>
      </c>
      <c r="AA1130" s="0" t="s">
        <v>58</v>
      </c>
      <c r="AB1130" s="0" t="s">
        <v>37</v>
      </c>
    </row>
    <row r="1131" customFormat="false" ht="13.5" hidden="false" customHeight="false" outlineLevel="0" collapsed="false">
      <c r="B1131" s="15" t="n">
        <v>2003</v>
      </c>
      <c r="C1131" s="15" t="s">
        <v>635</v>
      </c>
      <c r="D1131" s="15" t="s">
        <v>720</v>
      </c>
      <c r="E1131" s="15" t="n">
        <v>11010</v>
      </c>
      <c r="F1131" s="16" t="s">
        <v>636</v>
      </c>
      <c r="G1131" s="15" t="s">
        <v>717</v>
      </c>
      <c r="H1131" s="15" t="n">
        <v>12</v>
      </c>
      <c r="I1131" s="15" t="s">
        <v>58</v>
      </c>
      <c r="J1131" s="15" t="s">
        <v>42</v>
      </c>
      <c r="K1131" s="17" t="s">
        <v>43</v>
      </c>
      <c r="L1131" s="18" t="n">
        <v>13682</v>
      </c>
      <c r="M1131" s="18" t="n">
        <v>13682</v>
      </c>
      <c r="N1131" s="19" t="n">
        <v>38406.709837963</v>
      </c>
      <c r="V1131" s="0" t="str">
        <f aca="false">X1131&amp;"_"&amp;AB1131</f>
        <v>2005_a</v>
      </c>
      <c r="W1131" s="0" t="n">
        <v>31017</v>
      </c>
      <c r="X1131" s="0" t="n">
        <v>2005</v>
      </c>
      <c r="Y1131" s="0" t="s">
        <v>718</v>
      </c>
      <c r="Z1131" s="0" t="s">
        <v>719</v>
      </c>
      <c r="AA1131" s="0" t="s">
        <v>58</v>
      </c>
      <c r="AB1131" s="0" t="s">
        <v>37</v>
      </c>
    </row>
    <row r="1132" customFormat="false" ht="13.5" hidden="false" customHeight="false" outlineLevel="0" collapsed="false">
      <c r="B1132" s="15" t="n">
        <v>2003</v>
      </c>
      <c r="C1132" s="15" t="s">
        <v>635</v>
      </c>
      <c r="D1132" s="15" t="s">
        <v>720</v>
      </c>
      <c r="E1132" s="15" t="n">
        <v>11010</v>
      </c>
      <c r="F1132" s="16" t="s">
        <v>636</v>
      </c>
      <c r="G1132" s="15" t="s">
        <v>717</v>
      </c>
      <c r="H1132" s="15" t="n">
        <v>12</v>
      </c>
      <c r="I1132" s="15" t="s">
        <v>58</v>
      </c>
      <c r="J1132" s="15" t="s">
        <v>44</v>
      </c>
      <c r="K1132" s="17" t="s">
        <v>45</v>
      </c>
      <c r="L1132" s="18" t="n">
        <v>839831620</v>
      </c>
      <c r="M1132" s="18"/>
      <c r="N1132" s="19" t="n">
        <v>38406.709837963</v>
      </c>
      <c r="V1132" s="0" t="str">
        <f aca="false">X1132&amp;"_"&amp;AB1132</f>
        <v>2001_a</v>
      </c>
      <c r="W1132" s="0" t="n">
        <v>15000</v>
      </c>
      <c r="X1132" s="0" t="n">
        <v>2001</v>
      </c>
      <c r="Y1132" s="0" t="s">
        <v>721</v>
      </c>
      <c r="Z1132" s="0" t="s">
        <v>722</v>
      </c>
      <c r="AA1132" s="0" t="s">
        <v>11</v>
      </c>
      <c r="AB1132" s="0" t="s">
        <v>37</v>
      </c>
    </row>
    <row r="1133" customFormat="false" ht="13.5" hidden="false" customHeight="false" outlineLevel="0" collapsed="false">
      <c r="B1133" s="15" t="n">
        <v>2003</v>
      </c>
      <c r="C1133" s="15" t="s">
        <v>635</v>
      </c>
      <c r="D1133" s="15" t="s">
        <v>720</v>
      </c>
      <c r="E1133" s="15" t="n">
        <v>11010</v>
      </c>
      <c r="F1133" s="16" t="s">
        <v>636</v>
      </c>
      <c r="G1133" s="15" t="s">
        <v>717</v>
      </c>
      <c r="H1133" s="15" t="n">
        <v>12</v>
      </c>
      <c r="I1133" s="15" t="s">
        <v>58</v>
      </c>
      <c r="J1133" s="15" t="s">
        <v>46</v>
      </c>
      <c r="K1133" s="17" t="s">
        <v>47</v>
      </c>
      <c r="L1133" s="18" t="n">
        <v>7883005</v>
      </c>
      <c r="M1133" s="18"/>
      <c r="N1133" s="19" t="n">
        <v>38406.709837963</v>
      </c>
      <c r="V1133" s="0" t="str">
        <f aca="false">X1133&amp;"_"&amp;AB1133</f>
        <v>2002_a</v>
      </c>
      <c r="W1133" s="0" t="n">
        <v>15000</v>
      </c>
      <c r="X1133" s="0" t="n">
        <v>2002</v>
      </c>
      <c r="Y1133" s="0" t="s">
        <v>721</v>
      </c>
      <c r="Z1133" s="0" t="s">
        <v>722</v>
      </c>
      <c r="AA1133" s="0" t="s">
        <v>11</v>
      </c>
      <c r="AB1133" s="0" t="s">
        <v>37</v>
      </c>
    </row>
    <row r="1134" customFormat="false" ht="24" hidden="false" customHeight="false" outlineLevel="0" collapsed="false">
      <c r="B1134" s="15" t="n">
        <v>2003</v>
      </c>
      <c r="C1134" s="15" t="s">
        <v>635</v>
      </c>
      <c r="D1134" s="15" t="s">
        <v>720</v>
      </c>
      <c r="E1134" s="15" t="n">
        <v>11010</v>
      </c>
      <c r="F1134" s="16" t="s">
        <v>636</v>
      </c>
      <c r="G1134" s="15" t="s">
        <v>717</v>
      </c>
      <c r="H1134" s="15" t="n">
        <v>12</v>
      </c>
      <c r="I1134" s="15" t="s">
        <v>58</v>
      </c>
      <c r="J1134" s="15" t="s">
        <v>48</v>
      </c>
      <c r="K1134" s="17" t="s">
        <v>49</v>
      </c>
      <c r="L1134" s="18" t="n">
        <v>77869875</v>
      </c>
      <c r="M1134" s="18"/>
      <c r="N1134" s="19" t="n">
        <v>38406.709837963</v>
      </c>
      <c r="V1134" s="0" t="str">
        <f aca="false">X1134&amp;"_"&amp;AB1134</f>
        <v>2003_a</v>
      </c>
      <c r="W1134" s="0" t="n">
        <v>15000</v>
      </c>
      <c r="X1134" s="0" t="n">
        <v>2003</v>
      </c>
      <c r="Y1134" s="0" t="s">
        <v>721</v>
      </c>
      <c r="Z1134" s="0" t="s">
        <v>722</v>
      </c>
      <c r="AA1134" s="0" t="s">
        <v>11</v>
      </c>
      <c r="AB1134" s="0" t="s">
        <v>37</v>
      </c>
    </row>
    <row r="1135" customFormat="false" ht="13.5" hidden="false" customHeight="false" outlineLevel="0" collapsed="false">
      <c r="B1135" s="15" t="n">
        <v>2003</v>
      </c>
      <c r="C1135" s="15" t="s">
        <v>635</v>
      </c>
      <c r="D1135" s="15" t="s">
        <v>720</v>
      </c>
      <c r="E1135" s="15" t="n">
        <v>11010</v>
      </c>
      <c r="F1135" s="16" t="s">
        <v>636</v>
      </c>
      <c r="G1135" s="15" t="s">
        <v>717</v>
      </c>
      <c r="H1135" s="15" t="n">
        <v>12</v>
      </c>
      <c r="I1135" s="15" t="s">
        <v>58</v>
      </c>
      <c r="J1135" s="15" t="s">
        <v>52</v>
      </c>
      <c r="K1135" s="17" t="s">
        <v>53</v>
      </c>
      <c r="L1135" s="18" t="n">
        <v>925584500</v>
      </c>
      <c r="M1135" s="18"/>
      <c r="N1135" s="19" t="n">
        <v>38406.709837963</v>
      </c>
      <c r="V1135" s="0" t="str">
        <f aca="false">X1135&amp;"_"&amp;AB1135</f>
        <v>2004_a</v>
      </c>
      <c r="W1135" s="0" t="n">
        <v>15000</v>
      </c>
      <c r="X1135" s="0" t="n">
        <v>2004</v>
      </c>
      <c r="Y1135" s="0" t="s">
        <v>721</v>
      </c>
      <c r="Z1135" s="0" t="s">
        <v>722</v>
      </c>
      <c r="AA1135" s="0" t="s">
        <v>11</v>
      </c>
      <c r="AB1135" s="0" t="s">
        <v>37</v>
      </c>
    </row>
    <row r="1136" customFormat="false" ht="13.5" hidden="false" customHeight="false" outlineLevel="0" collapsed="false">
      <c r="B1136" s="15" t="n">
        <v>2003</v>
      </c>
      <c r="C1136" s="15" t="s">
        <v>638</v>
      </c>
      <c r="D1136" s="15" t="s">
        <v>723</v>
      </c>
      <c r="E1136" s="15" t="n">
        <v>11033</v>
      </c>
      <c r="F1136" s="16" t="s">
        <v>639</v>
      </c>
      <c r="G1136" s="15" t="s">
        <v>717</v>
      </c>
      <c r="H1136" s="15" t="n">
        <v>12</v>
      </c>
      <c r="I1136" s="15" t="s">
        <v>58</v>
      </c>
      <c r="J1136" s="15" t="s">
        <v>40</v>
      </c>
      <c r="K1136" s="17" t="s">
        <v>41</v>
      </c>
      <c r="L1136" s="18" t="n">
        <v>2457</v>
      </c>
      <c r="M1136" s="18" t="n">
        <v>2462</v>
      </c>
      <c r="N1136" s="19" t="n">
        <v>38315.4611111111</v>
      </c>
      <c r="V1136" s="0" t="str">
        <f aca="false">X1136&amp;"_"&amp;AB1136</f>
        <v>2005_a</v>
      </c>
      <c r="W1136" s="0" t="n">
        <v>15000</v>
      </c>
      <c r="X1136" s="0" t="n">
        <v>2005</v>
      </c>
      <c r="Y1136" s="0" t="s">
        <v>721</v>
      </c>
      <c r="Z1136" s="0" t="s">
        <v>722</v>
      </c>
      <c r="AA1136" s="0" t="s">
        <v>11</v>
      </c>
      <c r="AB1136" s="0" t="s">
        <v>37</v>
      </c>
    </row>
    <row r="1137" customFormat="false" ht="13.5" hidden="false" customHeight="false" outlineLevel="0" collapsed="false">
      <c r="B1137" s="15" t="n">
        <v>2003</v>
      </c>
      <c r="C1137" s="15" t="s">
        <v>638</v>
      </c>
      <c r="D1137" s="15" t="s">
        <v>723</v>
      </c>
      <c r="E1137" s="15" t="n">
        <v>11033</v>
      </c>
      <c r="F1137" s="16" t="s">
        <v>639</v>
      </c>
      <c r="G1137" s="15" t="s">
        <v>717</v>
      </c>
      <c r="H1137" s="15" t="n">
        <v>12</v>
      </c>
      <c r="I1137" s="15" t="s">
        <v>58</v>
      </c>
      <c r="J1137" s="15" t="s">
        <v>42</v>
      </c>
      <c r="K1137" s="17" t="s">
        <v>43</v>
      </c>
      <c r="L1137" s="18" t="n">
        <v>2112</v>
      </c>
      <c r="M1137" s="18" t="n">
        <v>2112</v>
      </c>
      <c r="N1137" s="19" t="n">
        <v>38315.4611111111</v>
      </c>
      <c r="V1137" s="0" t="str">
        <f aca="false">X1137&amp;"_"&amp;AB1137</f>
        <v>2001_a</v>
      </c>
      <c r="W1137" s="0" t="n">
        <v>15014</v>
      </c>
      <c r="X1137" s="0" t="n">
        <v>2001</v>
      </c>
      <c r="Y1137" s="0" t="s">
        <v>724</v>
      </c>
      <c r="Z1137" s="0" t="s">
        <v>725</v>
      </c>
      <c r="AA1137" s="0" t="s">
        <v>36</v>
      </c>
      <c r="AB1137" s="0" t="s">
        <v>37</v>
      </c>
    </row>
    <row r="1138" customFormat="false" ht="13.5" hidden="false" customHeight="false" outlineLevel="0" collapsed="false">
      <c r="B1138" s="15" t="n">
        <v>2003</v>
      </c>
      <c r="C1138" s="15" t="s">
        <v>638</v>
      </c>
      <c r="D1138" s="15" t="s">
        <v>723</v>
      </c>
      <c r="E1138" s="15" t="n">
        <v>11033</v>
      </c>
      <c r="F1138" s="16" t="s">
        <v>639</v>
      </c>
      <c r="G1138" s="15" t="s">
        <v>717</v>
      </c>
      <c r="H1138" s="15" t="n">
        <v>12</v>
      </c>
      <c r="I1138" s="15" t="s">
        <v>58</v>
      </c>
      <c r="J1138" s="15" t="s">
        <v>44</v>
      </c>
      <c r="K1138" s="17" t="s">
        <v>45</v>
      </c>
      <c r="L1138" s="18" t="n">
        <v>203907190</v>
      </c>
      <c r="M1138" s="18"/>
      <c r="N1138" s="19" t="n">
        <v>38315.4611111111</v>
      </c>
      <c r="V1138" s="0" t="str">
        <f aca="false">X1138&amp;"_"&amp;AB1138</f>
        <v>2002_a</v>
      </c>
      <c r="W1138" s="0" t="n">
        <v>15014</v>
      </c>
      <c r="X1138" s="0" t="n">
        <v>2002</v>
      </c>
      <c r="Y1138" s="0" t="s">
        <v>724</v>
      </c>
      <c r="Z1138" s="0" t="s">
        <v>725</v>
      </c>
      <c r="AA1138" s="0" t="s">
        <v>36</v>
      </c>
      <c r="AB1138" s="0" t="s">
        <v>37</v>
      </c>
    </row>
    <row r="1139" customFormat="false" ht="13.5" hidden="false" customHeight="false" outlineLevel="0" collapsed="false">
      <c r="B1139" s="15" t="n">
        <v>2003</v>
      </c>
      <c r="C1139" s="15" t="s">
        <v>638</v>
      </c>
      <c r="D1139" s="15" t="s">
        <v>723</v>
      </c>
      <c r="E1139" s="15" t="n">
        <v>11033</v>
      </c>
      <c r="F1139" s="16" t="s">
        <v>639</v>
      </c>
      <c r="G1139" s="15" t="s">
        <v>717</v>
      </c>
      <c r="H1139" s="15" t="n">
        <v>12</v>
      </c>
      <c r="I1139" s="15" t="s">
        <v>58</v>
      </c>
      <c r="J1139" s="15" t="s">
        <v>46</v>
      </c>
      <c r="K1139" s="17" t="s">
        <v>47</v>
      </c>
      <c r="L1139" s="18" t="n">
        <v>4316395</v>
      </c>
      <c r="M1139" s="18"/>
      <c r="N1139" s="19" t="n">
        <v>38315.4611111111</v>
      </c>
      <c r="V1139" s="0" t="str">
        <f aca="false">X1139&amp;"_"&amp;AB1139</f>
        <v>2003_a</v>
      </c>
      <c r="W1139" s="0" t="n">
        <v>15014</v>
      </c>
      <c r="X1139" s="0" t="n">
        <v>2003</v>
      </c>
      <c r="Y1139" s="0" t="s">
        <v>724</v>
      </c>
      <c r="Z1139" s="0" t="s">
        <v>725</v>
      </c>
      <c r="AA1139" s="0" t="s">
        <v>36</v>
      </c>
      <c r="AB1139" s="0" t="s">
        <v>37</v>
      </c>
    </row>
    <row r="1140" customFormat="false" ht="24" hidden="false" customHeight="false" outlineLevel="0" collapsed="false">
      <c r="B1140" s="15" t="n">
        <v>2003</v>
      </c>
      <c r="C1140" s="15" t="s">
        <v>638</v>
      </c>
      <c r="D1140" s="15" t="s">
        <v>723</v>
      </c>
      <c r="E1140" s="15" t="n">
        <v>11033</v>
      </c>
      <c r="F1140" s="16" t="s">
        <v>639</v>
      </c>
      <c r="G1140" s="15" t="s">
        <v>717</v>
      </c>
      <c r="H1140" s="15" t="n">
        <v>12</v>
      </c>
      <c r="I1140" s="15" t="s">
        <v>58</v>
      </c>
      <c r="J1140" s="15" t="s">
        <v>48</v>
      </c>
      <c r="K1140" s="17" t="s">
        <v>49</v>
      </c>
      <c r="L1140" s="18" t="n">
        <v>30160415</v>
      </c>
      <c r="M1140" s="18"/>
      <c r="N1140" s="19" t="n">
        <v>38315.4611111111</v>
      </c>
      <c r="V1140" s="0" t="str">
        <f aca="false">X1140&amp;"_"&amp;AB1140</f>
        <v>2004_a</v>
      </c>
      <c r="W1140" s="0" t="n">
        <v>15014</v>
      </c>
      <c r="X1140" s="0" t="n">
        <v>2004</v>
      </c>
      <c r="Y1140" s="0" t="s">
        <v>724</v>
      </c>
      <c r="Z1140" s="0" t="s">
        <v>725</v>
      </c>
      <c r="AA1140" s="0" t="s">
        <v>36</v>
      </c>
      <c r="AB1140" s="0" t="s">
        <v>37</v>
      </c>
    </row>
    <row r="1141" customFormat="false" ht="13.5" hidden="false" customHeight="false" outlineLevel="0" collapsed="false">
      <c r="B1141" s="15" t="n">
        <v>2003</v>
      </c>
      <c r="C1141" s="15" t="s">
        <v>638</v>
      </c>
      <c r="D1141" s="15" t="s">
        <v>723</v>
      </c>
      <c r="E1141" s="15" t="n">
        <v>11033</v>
      </c>
      <c r="F1141" s="16" t="s">
        <v>639</v>
      </c>
      <c r="G1141" s="15" t="s">
        <v>717</v>
      </c>
      <c r="H1141" s="15" t="n">
        <v>12</v>
      </c>
      <c r="I1141" s="15" t="s">
        <v>58</v>
      </c>
      <c r="J1141" s="15" t="s">
        <v>52</v>
      </c>
      <c r="K1141" s="17" t="s">
        <v>53</v>
      </c>
      <c r="L1141" s="18" t="n">
        <v>238384000</v>
      </c>
      <c r="M1141" s="18"/>
      <c r="N1141" s="19" t="n">
        <v>38315.4611111111</v>
      </c>
      <c r="V1141" s="0" t="str">
        <f aca="false">X1141&amp;"_"&amp;AB1141</f>
        <v>2005_a</v>
      </c>
      <c r="W1141" s="0" t="n">
        <v>15014</v>
      </c>
      <c r="X1141" s="0" t="n">
        <v>2005</v>
      </c>
      <c r="Y1141" s="0" t="s">
        <v>724</v>
      </c>
      <c r="Z1141" s="0" t="s">
        <v>725</v>
      </c>
      <c r="AA1141" s="0" t="s">
        <v>36</v>
      </c>
      <c r="AB1141" s="0" t="s">
        <v>37</v>
      </c>
    </row>
    <row r="1142" customFormat="false" ht="13.5" hidden="false" customHeight="false" outlineLevel="0" collapsed="false">
      <c r="B1142" s="15" t="n">
        <v>2003</v>
      </c>
      <c r="C1142" s="15" t="s">
        <v>640</v>
      </c>
      <c r="D1142" s="15" t="s">
        <v>726</v>
      </c>
      <c r="E1142" s="15" t="n">
        <v>11002</v>
      </c>
      <c r="F1142" s="16" t="s">
        <v>641</v>
      </c>
      <c r="G1142" s="15" t="s">
        <v>717</v>
      </c>
      <c r="H1142" s="15" t="n">
        <v>12</v>
      </c>
      <c r="I1142" s="15" t="s">
        <v>58</v>
      </c>
      <c r="J1142" s="15" t="s">
        <v>40</v>
      </c>
      <c r="K1142" s="17" t="s">
        <v>41</v>
      </c>
      <c r="L1142" s="18" t="n">
        <v>5422</v>
      </c>
      <c r="M1142" s="18" t="n">
        <v>5394</v>
      </c>
      <c r="N1142" s="19" t="n">
        <v>38315.4611111111</v>
      </c>
      <c r="V1142" s="0" t="str">
        <f aca="false">X1142&amp;"_"&amp;AB1142</f>
        <v>2001_a</v>
      </c>
      <c r="W1142" s="0" t="n">
        <v>15002</v>
      </c>
      <c r="X1142" s="0" t="n">
        <v>2001</v>
      </c>
      <c r="Y1142" s="0" t="s">
        <v>727</v>
      </c>
      <c r="Z1142" s="0" t="s">
        <v>728</v>
      </c>
      <c r="AA1142" s="0" t="s">
        <v>58</v>
      </c>
      <c r="AB1142" s="0" t="s">
        <v>37</v>
      </c>
    </row>
    <row r="1143" customFormat="false" ht="13.5" hidden="false" customHeight="false" outlineLevel="0" collapsed="false">
      <c r="B1143" s="15" t="n">
        <v>2003</v>
      </c>
      <c r="C1143" s="15" t="s">
        <v>640</v>
      </c>
      <c r="D1143" s="15" t="s">
        <v>726</v>
      </c>
      <c r="E1143" s="15" t="n">
        <v>11002</v>
      </c>
      <c r="F1143" s="16" t="s">
        <v>641</v>
      </c>
      <c r="G1143" s="15" t="s">
        <v>717</v>
      </c>
      <c r="H1143" s="15" t="n">
        <v>12</v>
      </c>
      <c r="I1143" s="15" t="s">
        <v>58</v>
      </c>
      <c r="J1143" s="15" t="s">
        <v>42</v>
      </c>
      <c r="K1143" s="17" t="s">
        <v>43</v>
      </c>
      <c r="L1143" s="18" t="n">
        <v>12779</v>
      </c>
      <c r="M1143" s="18" t="n">
        <v>14590</v>
      </c>
      <c r="N1143" s="19" t="n">
        <v>38315.4611111111</v>
      </c>
      <c r="V1143" s="0" t="str">
        <f aca="false">X1143&amp;"_"&amp;AB1143</f>
        <v>2002_a</v>
      </c>
      <c r="W1143" s="0" t="n">
        <v>15002</v>
      </c>
      <c r="X1143" s="0" t="n">
        <v>2002</v>
      </c>
      <c r="Y1143" s="0" t="s">
        <v>727</v>
      </c>
      <c r="Z1143" s="0" t="s">
        <v>728</v>
      </c>
      <c r="AA1143" s="0" t="s">
        <v>58</v>
      </c>
      <c r="AB1143" s="0" t="s">
        <v>37</v>
      </c>
    </row>
    <row r="1144" customFormat="false" ht="13.5" hidden="false" customHeight="false" outlineLevel="0" collapsed="false">
      <c r="B1144" s="15" t="n">
        <v>2003</v>
      </c>
      <c r="C1144" s="15" t="s">
        <v>640</v>
      </c>
      <c r="D1144" s="15" t="s">
        <v>726</v>
      </c>
      <c r="E1144" s="15" t="n">
        <v>11002</v>
      </c>
      <c r="F1144" s="16" t="s">
        <v>641</v>
      </c>
      <c r="G1144" s="15" t="s">
        <v>717</v>
      </c>
      <c r="H1144" s="15" t="n">
        <v>12</v>
      </c>
      <c r="I1144" s="15" t="s">
        <v>58</v>
      </c>
      <c r="J1144" s="15" t="s">
        <v>44</v>
      </c>
      <c r="K1144" s="17" t="s">
        <v>45</v>
      </c>
      <c r="L1144" s="18" t="n">
        <v>770407759</v>
      </c>
      <c r="M1144" s="18"/>
      <c r="N1144" s="19" t="n">
        <v>38315.4611111111</v>
      </c>
      <c r="V1144" s="0" t="str">
        <f aca="false">X1144&amp;"_"&amp;AB1144</f>
        <v>2003_a</v>
      </c>
      <c r="W1144" s="0" t="n">
        <v>15002</v>
      </c>
      <c r="X1144" s="0" t="n">
        <v>2003</v>
      </c>
      <c r="Y1144" s="0" t="s">
        <v>727</v>
      </c>
      <c r="Z1144" s="0" t="s">
        <v>728</v>
      </c>
      <c r="AA1144" s="0" t="s">
        <v>58</v>
      </c>
      <c r="AB1144" s="0" t="s">
        <v>37</v>
      </c>
    </row>
    <row r="1145" customFormat="false" ht="13.5" hidden="false" customHeight="false" outlineLevel="0" collapsed="false">
      <c r="B1145" s="15" t="n">
        <v>2003</v>
      </c>
      <c r="C1145" s="15" t="s">
        <v>640</v>
      </c>
      <c r="D1145" s="15" t="s">
        <v>726</v>
      </c>
      <c r="E1145" s="15" t="n">
        <v>11002</v>
      </c>
      <c r="F1145" s="16" t="s">
        <v>641</v>
      </c>
      <c r="G1145" s="15" t="s">
        <v>717</v>
      </c>
      <c r="H1145" s="15" t="n">
        <v>12</v>
      </c>
      <c r="I1145" s="15" t="s">
        <v>58</v>
      </c>
      <c r="J1145" s="15" t="s">
        <v>46</v>
      </c>
      <c r="K1145" s="17" t="s">
        <v>47</v>
      </c>
      <c r="L1145" s="18" t="n">
        <v>38149653</v>
      </c>
      <c r="M1145" s="18"/>
      <c r="N1145" s="19" t="n">
        <v>38315.4611111111</v>
      </c>
      <c r="V1145" s="0" t="str">
        <f aca="false">X1145&amp;"_"&amp;AB1145</f>
        <v>2004_a</v>
      </c>
      <c r="W1145" s="0" t="n">
        <v>15002</v>
      </c>
      <c r="X1145" s="0" t="n">
        <v>2004</v>
      </c>
      <c r="Y1145" s="0" t="s">
        <v>727</v>
      </c>
      <c r="Z1145" s="0" t="s">
        <v>728</v>
      </c>
      <c r="AA1145" s="0" t="s">
        <v>58</v>
      </c>
      <c r="AB1145" s="0" t="s">
        <v>37</v>
      </c>
    </row>
    <row r="1146" customFormat="false" ht="24" hidden="false" customHeight="false" outlineLevel="0" collapsed="false">
      <c r="B1146" s="15" t="n">
        <v>2003</v>
      </c>
      <c r="C1146" s="15" t="s">
        <v>640</v>
      </c>
      <c r="D1146" s="15" t="s">
        <v>726</v>
      </c>
      <c r="E1146" s="15" t="n">
        <v>11002</v>
      </c>
      <c r="F1146" s="16" t="s">
        <v>641</v>
      </c>
      <c r="G1146" s="15" t="s">
        <v>717</v>
      </c>
      <c r="H1146" s="15" t="n">
        <v>12</v>
      </c>
      <c r="I1146" s="15" t="s">
        <v>58</v>
      </c>
      <c r="J1146" s="15" t="s">
        <v>48</v>
      </c>
      <c r="K1146" s="17" t="s">
        <v>49</v>
      </c>
      <c r="L1146" s="18" t="n">
        <v>37777326</v>
      </c>
      <c r="M1146" s="18"/>
      <c r="N1146" s="19" t="n">
        <v>38315.4611111111</v>
      </c>
      <c r="V1146" s="0" t="str">
        <f aca="false">X1146&amp;"_"&amp;AB1146</f>
        <v>2005_a</v>
      </c>
      <c r="W1146" s="0" t="n">
        <v>15002</v>
      </c>
      <c r="X1146" s="0" t="n">
        <v>2005</v>
      </c>
      <c r="Y1146" s="0" t="s">
        <v>727</v>
      </c>
      <c r="Z1146" s="0" t="s">
        <v>728</v>
      </c>
      <c r="AA1146" s="0" t="s">
        <v>58</v>
      </c>
      <c r="AB1146" s="0" t="s">
        <v>37</v>
      </c>
    </row>
    <row r="1147" customFormat="false" ht="13.5" hidden="false" customHeight="false" outlineLevel="0" collapsed="false">
      <c r="B1147" s="15" t="n">
        <v>2003</v>
      </c>
      <c r="C1147" s="15" t="s">
        <v>640</v>
      </c>
      <c r="D1147" s="15" t="s">
        <v>726</v>
      </c>
      <c r="E1147" s="15" t="n">
        <v>11002</v>
      </c>
      <c r="F1147" s="16" t="s">
        <v>641</v>
      </c>
      <c r="G1147" s="15" t="s">
        <v>717</v>
      </c>
      <c r="H1147" s="15" t="n">
        <v>12</v>
      </c>
      <c r="I1147" s="15" t="s">
        <v>58</v>
      </c>
      <c r="J1147" s="15" t="s">
        <v>52</v>
      </c>
      <c r="K1147" s="17" t="s">
        <v>53</v>
      </c>
      <c r="L1147" s="18" t="n">
        <v>846334738</v>
      </c>
      <c r="M1147" s="18"/>
      <c r="N1147" s="19" t="n">
        <v>38315.4611111111</v>
      </c>
      <c r="V1147" s="0" t="str">
        <f aca="false">X1147&amp;"_"&amp;AB1147</f>
        <v>2001_a</v>
      </c>
      <c r="W1147" s="0" t="n">
        <v>15035</v>
      </c>
      <c r="X1147" s="0" t="n">
        <v>2001</v>
      </c>
      <c r="Y1147" s="0" t="s">
        <v>729</v>
      </c>
      <c r="Z1147" s="0" t="s">
        <v>730</v>
      </c>
      <c r="AA1147" s="0" t="s">
        <v>58</v>
      </c>
      <c r="AB1147" s="0" t="s">
        <v>37</v>
      </c>
    </row>
    <row r="1148" customFormat="false" ht="13.5" hidden="false" customHeight="false" outlineLevel="0" collapsed="false">
      <c r="B1148" s="15" t="n">
        <v>2003</v>
      </c>
      <c r="C1148" s="15" t="s">
        <v>644</v>
      </c>
      <c r="D1148" s="15" t="s">
        <v>731</v>
      </c>
      <c r="E1148" s="15" t="n">
        <v>11023</v>
      </c>
      <c r="F1148" s="16" t="s">
        <v>645</v>
      </c>
      <c r="G1148" s="15" t="s">
        <v>717</v>
      </c>
      <c r="H1148" s="15" t="n">
        <v>12</v>
      </c>
      <c r="I1148" s="15" t="s">
        <v>58</v>
      </c>
      <c r="J1148" s="15" t="s">
        <v>40</v>
      </c>
      <c r="K1148" s="17" t="s">
        <v>41</v>
      </c>
      <c r="L1148" s="18" t="n">
        <v>3223</v>
      </c>
      <c r="M1148" s="18" t="n">
        <v>3242</v>
      </c>
      <c r="N1148" s="19" t="n">
        <v>38315.4611111111</v>
      </c>
      <c r="V1148" s="0" t="str">
        <f aca="false">X1148&amp;"_"&amp;AB1148</f>
        <v>2002_a</v>
      </c>
      <c r="W1148" s="0" t="n">
        <v>15035</v>
      </c>
      <c r="X1148" s="0" t="n">
        <v>2002</v>
      </c>
      <c r="Y1148" s="0" t="s">
        <v>729</v>
      </c>
      <c r="Z1148" s="0" t="s">
        <v>730</v>
      </c>
      <c r="AA1148" s="0" t="s">
        <v>58</v>
      </c>
      <c r="AB1148" s="0" t="s">
        <v>37</v>
      </c>
    </row>
    <row r="1149" customFormat="false" ht="13.5" hidden="false" customHeight="false" outlineLevel="0" collapsed="false">
      <c r="B1149" s="15" t="n">
        <v>2003</v>
      </c>
      <c r="C1149" s="15" t="s">
        <v>644</v>
      </c>
      <c r="D1149" s="15" t="s">
        <v>731</v>
      </c>
      <c r="E1149" s="15" t="n">
        <v>11023</v>
      </c>
      <c r="F1149" s="16" t="s">
        <v>645</v>
      </c>
      <c r="G1149" s="15" t="s">
        <v>717</v>
      </c>
      <c r="H1149" s="15" t="n">
        <v>12</v>
      </c>
      <c r="I1149" s="15" t="s">
        <v>58</v>
      </c>
      <c r="J1149" s="15" t="s">
        <v>42</v>
      </c>
      <c r="K1149" s="17" t="s">
        <v>43</v>
      </c>
      <c r="L1149" s="18" t="n">
        <v>6852</v>
      </c>
      <c r="M1149" s="18" t="n">
        <v>6852</v>
      </c>
      <c r="N1149" s="19" t="n">
        <v>38315.4611111111</v>
      </c>
      <c r="V1149" s="0" t="str">
        <f aca="false">X1149&amp;"_"&amp;AB1149</f>
        <v>2003_a</v>
      </c>
      <c r="W1149" s="0" t="n">
        <v>15035</v>
      </c>
      <c r="X1149" s="0" t="n">
        <v>2003</v>
      </c>
      <c r="Y1149" s="0" t="s">
        <v>729</v>
      </c>
      <c r="Z1149" s="0" t="s">
        <v>730</v>
      </c>
      <c r="AA1149" s="0" t="s">
        <v>58</v>
      </c>
      <c r="AB1149" s="0" t="s">
        <v>37</v>
      </c>
    </row>
    <row r="1150" customFormat="false" ht="13.5" hidden="false" customHeight="false" outlineLevel="0" collapsed="false">
      <c r="B1150" s="15" t="n">
        <v>2003</v>
      </c>
      <c r="C1150" s="15" t="s">
        <v>644</v>
      </c>
      <c r="D1150" s="15" t="s">
        <v>731</v>
      </c>
      <c r="E1150" s="15" t="n">
        <v>11023</v>
      </c>
      <c r="F1150" s="16" t="s">
        <v>645</v>
      </c>
      <c r="G1150" s="15" t="s">
        <v>717</v>
      </c>
      <c r="H1150" s="15" t="n">
        <v>12</v>
      </c>
      <c r="I1150" s="15" t="s">
        <v>58</v>
      </c>
      <c r="J1150" s="15" t="s">
        <v>44</v>
      </c>
      <c r="K1150" s="17" t="s">
        <v>45</v>
      </c>
      <c r="L1150" s="18" t="n">
        <v>389192270</v>
      </c>
      <c r="M1150" s="18"/>
      <c r="N1150" s="19" t="n">
        <v>38315.4611111111</v>
      </c>
      <c r="V1150" s="0" t="str">
        <f aca="false">X1150&amp;"_"&amp;AB1150</f>
        <v>2004_a</v>
      </c>
      <c r="W1150" s="0" t="n">
        <v>15035</v>
      </c>
      <c r="X1150" s="0" t="n">
        <v>2004</v>
      </c>
      <c r="Y1150" s="0" t="s">
        <v>729</v>
      </c>
      <c r="Z1150" s="0" t="s">
        <v>730</v>
      </c>
      <c r="AA1150" s="0" t="s">
        <v>58</v>
      </c>
      <c r="AB1150" s="0" t="s">
        <v>37</v>
      </c>
    </row>
    <row r="1151" customFormat="false" ht="13.5" hidden="false" customHeight="false" outlineLevel="0" collapsed="false">
      <c r="B1151" s="15" t="n">
        <v>2003</v>
      </c>
      <c r="C1151" s="15" t="s">
        <v>644</v>
      </c>
      <c r="D1151" s="15" t="s">
        <v>731</v>
      </c>
      <c r="E1151" s="15" t="n">
        <v>11023</v>
      </c>
      <c r="F1151" s="16" t="s">
        <v>645</v>
      </c>
      <c r="G1151" s="15" t="s">
        <v>717</v>
      </c>
      <c r="H1151" s="15" t="n">
        <v>12</v>
      </c>
      <c r="I1151" s="15" t="s">
        <v>58</v>
      </c>
      <c r="J1151" s="15" t="s">
        <v>46</v>
      </c>
      <c r="K1151" s="17" t="s">
        <v>47</v>
      </c>
      <c r="L1151" s="18" t="n">
        <v>2993915</v>
      </c>
      <c r="M1151" s="18"/>
      <c r="N1151" s="19" t="n">
        <v>38315.4611111111</v>
      </c>
      <c r="V1151" s="0" t="str">
        <f aca="false">X1151&amp;"_"&amp;AB1151</f>
        <v>2005_a</v>
      </c>
      <c r="W1151" s="0" t="n">
        <v>15035</v>
      </c>
      <c r="X1151" s="0" t="n">
        <v>2005</v>
      </c>
      <c r="Y1151" s="0" t="s">
        <v>729</v>
      </c>
      <c r="Z1151" s="0" t="s">
        <v>730</v>
      </c>
      <c r="AA1151" s="0" t="s">
        <v>58</v>
      </c>
      <c r="AB1151" s="0" t="s">
        <v>37</v>
      </c>
    </row>
    <row r="1152" customFormat="false" ht="24" hidden="false" customHeight="false" outlineLevel="0" collapsed="false">
      <c r="B1152" s="15" t="n">
        <v>2003</v>
      </c>
      <c r="C1152" s="15" t="s">
        <v>644</v>
      </c>
      <c r="D1152" s="15" t="s">
        <v>731</v>
      </c>
      <c r="E1152" s="15" t="n">
        <v>11023</v>
      </c>
      <c r="F1152" s="16" t="s">
        <v>645</v>
      </c>
      <c r="G1152" s="15" t="s">
        <v>717</v>
      </c>
      <c r="H1152" s="15" t="n">
        <v>12</v>
      </c>
      <c r="I1152" s="15" t="s">
        <v>58</v>
      </c>
      <c r="J1152" s="15" t="s">
        <v>48</v>
      </c>
      <c r="K1152" s="17" t="s">
        <v>49</v>
      </c>
      <c r="L1152" s="18" t="n">
        <v>12988565</v>
      </c>
      <c r="M1152" s="18"/>
      <c r="N1152" s="19" t="n">
        <v>38315.4611111111</v>
      </c>
      <c r="V1152" s="0" t="str">
        <f aca="false">X1152&amp;"_"&amp;AB1152</f>
        <v>2001_a</v>
      </c>
      <c r="W1152" s="0" t="n">
        <v>15012</v>
      </c>
      <c r="X1152" s="0" t="n">
        <v>2001</v>
      </c>
      <c r="Y1152" s="0" t="s">
        <v>732</v>
      </c>
      <c r="Z1152" s="0" t="s">
        <v>733</v>
      </c>
      <c r="AA1152" s="0" t="s">
        <v>58</v>
      </c>
      <c r="AB1152" s="0" t="s">
        <v>37</v>
      </c>
    </row>
    <row r="1153" customFormat="false" ht="13.5" hidden="false" customHeight="false" outlineLevel="0" collapsed="false">
      <c r="B1153" s="15" t="n">
        <v>2003</v>
      </c>
      <c r="C1153" s="15" t="s">
        <v>644</v>
      </c>
      <c r="D1153" s="15" t="s">
        <v>731</v>
      </c>
      <c r="E1153" s="15" t="n">
        <v>11023</v>
      </c>
      <c r="F1153" s="16" t="s">
        <v>645</v>
      </c>
      <c r="G1153" s="15" t="s">
        <v>717</v>
      </c>
      <c r="H1153" s="15" t="n">
        <v>12</v>
      </c>
      <c r="I1153" s="15" t="s">
        <v>58</v>
      </c>
      <c r="J1153" s="15" t="s">
        <v>52</v>
      </c>
      <c r="K1153" s="17" t="s">
        <v>53</v>
      </c>
      <c r="L1153" s="18" t="n">
        <v>405174750</v>
      </c>
      <c r="M1153" s="18"/>
      <c r="N1153" s="19" t="n">
        <v>38315.4611111111</v>
      </c>
      <c r="V1153" s="0" t="str">
        <f aca="false">X1153&amp;"_"&amp;AB1153</f>
        <v>2002_a</v>
      </c>
      <c r="W1153" s="0" t="n">
        <v>15012</v>
      </c>
      <c r="X1153" s="0" t="n">
        <v>2002</v>
      </c>
      <c r="Y1153" s="0" t="s">
        <v>732</v>
      </c>
      <c r="Z1153" s="0" t="s">
        <v>733</v>
      </c>
      <c r="AA1153" s="0" t="s">
        <v>58</v>
      </c>
      <c r="AB1153" s="0" t="s">
        <v>37</v>
      </c>
    </row>
    <row r="1154" customFormat="false" ht="13.5" hidden="false" customHeight="false" outlineLevel="0" collapsed="false">
      <c r="B1154" s="15" t="n">
        <v>2003</v>
      </c>
      <c r="C1154" s="15" t="s">
        <v>647</v>
      </c>
      <c r="D1154" s="15" t="s">
        <v>734</v>
      </c>
      <c r="E1154" s="15" t="n">
        <v>39000</v>
      </c>
      <c r="F1154" s="16" t="s">
        <v>648</v>
      </c>
      <c r="G1154" s="15" t="s">
        <v>735</v>
      </c>
      <c r="H1154" s="15" t="n">
        <v>15</v>
      </c>
      <c r="I1154" s="15" t="s">
        <v>11</v>
      </c>
      <c r="J1154" s="15" t="s">
        <v>40</v>
      </c>
      <c r="K1154" s="17" t="s">
        <v>41</v>
      </c>
      <c r="L1154" s="18" t="n">
        <v>24185</v>
      </c>
      <c r="M1154" s="18" t="n">
        <v>24185</v>
      </c>
      <c r="N1154" s="19" t="n">
        <v>38476.4166666667</v>
      </c>
      <c r="V1154" s="0" t="str">
        <f aca="false">X1154&amp;"_"&amp;AB1154</f>
        <v>2003_a</v>
      </c>
      <c r="W1154" s="0" t="n">
        <v>15012</v>
      </c>
      <c r="X1154" s="0" t="n">
        <v>2003</v>
      </c>
      <c r="Y1154" s="0" t="s">
        <v>732</v>
      </c>
      <c r="Z1154" s="0" t="s">
        <v>733</v>
      </c>
      <c r="AA1154" s="0" t="s">
        <v>58</v>
      </c>
      <c r="AB1154" s="0" t="s">
        <v>37</v>
      </c>
    </row>
    <row r="1155" customFormat="false" ht="13.5" hidden="false" customHeight="false" outlineLevel="0" collapsed="false">
      <c r="B1155" s="15" t="n">
        <v>2003</v>
      </c>
      <c r="C1155" s="15" t="s">
        <v>647</v>
      </c>
      <c r="D1155" s="15" t="s">
        <v>734</v>
      </c>
      <c r="E1155" s="15" t="n">
        <v>39000</v>
      </c>
      <c r="F1155" s="16" t="s">
        <v>648</v>
      </c>
      <c r="G1155" s="15" t="s">
        <v>735</v>
      </c>
      <c r="H1155" s="15" t="n">
        <v>15</v>
      </c>
      <c r="I1155" s="15" t="s">
        <v>11</v>
      </c>
      <c r="J1155" s="15" t="s">
        <v>42</v>
      </c>
      <c r="K1155" s="17" t="s">
        <v>43</v>
      </c>
      <c r="L1155" s="18" t="n">
        <v>63827</v>
      </c>
      <c r="M1155" s="18" t="n">
        <v>63827</v>
      </c>
      <c r="N1155" s="19" t="n">
        <v>38476.4166666667</v>
      </c>
      <c r="V1155" s="0" t="str">
        <f aca="false">X1155&amp;"_"&amp;AB1155</f>
        <v>2004_a</v>
      </c>
      <c r="W1155" s="0" t="n">
        <v>15012</v>
      </c>
      <c r="X1155" s="0" t="n">
        <v>2004</v>
      </c>
      <c r="Y1155" s="0" t="s">
        <v>732</v>
      </c>
      <c r="Z1155" s="0" t="s">
        <v>733</v>
      </c>
      <c r="AA1155" s="0" t="s">
        <v>58</v>
      </c>
      <c r="AB1155" s="0" t="s">
        <v>37</v>
      </c>
    </row>
    <row r="1156" customFormat="false" ht="13.5" hidden="false" customHeight="false" outlineLevel="0" collapsed="false">
      <c r="B1156" s="15" t="n">
        <v>2003</v>
      </c>
      <c r="C1156" s="15" t="s">
        <v>647</v>
      </c>
      <c r="D1156" s="15" t="s">
        <v>734</v>
      </c>
      <c r="E1156" s="15" t="n">
        <v>39000</v>
      </c>
      <c r="F1156" s="16" t="s">
        <v>648</v>
      </c>
      <c r="G1156" s="15" t="s">
        <v>735</v>
      </c>
      <c r="H1156" s="15" t="n">
        <v>15</v>
      </c>
      <c r="I1156" s="15" t="s">
        <v>11</v>
      </c>
      <c r="J1156" s="15" t="s">
        <v>44</v>
      </c>
      <c r="K1156" s="17" t="s">
        <v>45</v>
      </c>
      <c r="L1156" s="18"/>
      <c r="M1156" s="18"/>
      <c r="N1156" s="19" t="n">
        <v>38476.4166666667</v>
      </c>
      <c r="V1156" s="0" t="str">
        <f aca="false">X1156&amp;"_"&amp;AB1156</f>
        <v>2005_a</v>
      </c>
      <c r="W1156" s="0" t="n">
        <v>15012</v>
      </c>
      <c r="X1156" s="0" t="n">
        <v>2005</v>
      </c>
      <c r="Y1156" s="0" t="s">
        <v>732</v>
      </c>
      <c r="Z1156" s="0" t="s">
        <v>733</v>
      </c>
      <c r="AA1156" s="0" t="s">
        <v>58</v>
      </c>
      <c r="AB1156" s="0" t="s">
        <v>37</v>
      </c>
    </row>
    <row r="1157" customFormat="false" ht="13.5" hidden="false" customHeight="false" outlineLevel="0" collapsed="false">
      <c r="B1157" s="15" t="n">
        <v>2003</v>
      </c>
      <c r="C1157" s="15" t="s">
        <v>647</v>
      </c>
      <c r="D1157" s="15" t="s">
        <v>734</v>
      </c>
      <c r="E1157" s="15" t="n">
        <v>39000</v>
      </c>
      <c r="F1157" s="16" t="s">
        <v>648</v>
      </c>
      <c r="G1157" s="15" t="s">
        <v>735</v>
      </c>
      <c r="H1157" s="15" t="n">
        <v>15</v>
      </c>
      <c r="I1157" s="15" t="s">
        <v>11</v>
      </c>
      <c r="J1157" s="15" t="s">
        <v>46</v>
      </c>
      <c r="K1157" s="17" t="s">
        <v>47</v>
      </c>
      <c r="L1157" s="18"/>
      <c r="M1157" s="18"/>
      <c r="N1157" s="19" t="n">
        <v>38476.4166666667</v>
      </c>
      <c r="V1157" s="0" t="str">
        <f aca="false">X1157&amp;"_"&amp;AB1157</f>
        <v>2001_a</v>
      </c>
      <c r="W1157" s="0" t="n">
        <v>15021</v>
      </c>
      <c r="X1157" s="0" t="n">
        <v>2001</v>
      </c>
      <c r="Y1157" s="0" t="s">
        <v>736</v>
      </c>
      <c r="Z1157" s="0" t="s">
        <v>737</v>
      </c>
      <c r="AA1157" s="0" t="s">
        <v>58</v>
      </c>
      <c r="AB1157" s="0" t="s">
        <v>37</v>
      </c>
    </row>
    <row r="1158" customFormat="false" ht="24" hidden="false" customHeight="false" outlineLevel="0" collapsed="false">
      <c r="B1158" s="15" t="n">
        <v>2003</v>
      </c>
      <c r="C1158" s="15" t="s">
        <v>647</v>
      </c>
      <c r="D1158" s="15" t="s">
        <v>734</v>
      </c>
      <c r="E1158" s="15" t="n">
        <v>39000</v>
      </c>
      <c r="F1158" s="16" t="s">
        <v>648</v>
      </c>
      <c r="G1158" s="15" t="s">
        <v>735</v>
      </c>
      <c r="H1158" s="15" t="n">
        <v>15</v>
      </c>
      <c r="I1158" s="15" t="s">
        <v>11</v>
      </c>
      <c r="J1158" s="15" t="s">
        <v>48</v>
      </c>
      <c r="K1158" s="17" t="s">
        <v>49</v>
      </c>
      <c r="L1158" s="18"/>
      <c r="M1158" s="18"/>
      <c r="N1158" s="19" t="n">
        <v>38476.4166666667</v>
      </c>
      <c r="V1158" s="0" t="str">
        <f aca="false">X1158&amp;"_"&amp;AB1158</f>
        <v>2002_a</v>
      </c>
      <c r="W1158" s="0" t="n">
        <v>15021</v>
      </c>
      <c r="X1158" s="0" t="n">
        <v>2002</v>
      </c>
      <c r="Y1158" s="0" t="s">
        <v>736</v>
      </c>
      <c r="Z1158" s="0" t="s">
        <v>737</v>
      </c>
      <c r="AA1158" s="0" t="s">
        <v>58</v>
      </c>
      <c r="AB1158" s="0" t="s">
        <v>37</v>
      </c>
    </row>
    <row r="1159" customFormat="false" ht="13.5" hidden="false" customHeight="false" outlineLevel="0" collapsed="false">
      <c r="B1159" s="15" t="n">
        <v>2003</v>
      </c>
      <c r="C1159" s="15" t="s">
        <v>647</v>
      </c>
      <c r="D1159" s="15" t="s">
        <v>734</v>
      </c>
      <c r="E1159" s="15" t="n">
        <v>39000</v>
      </c>
      <c r="F1159" s="16" t="s">
        <v>648</v>
      </c>
      <c r="G1159" s="15" t="s">
        <v>735</v>
      </c>
      <c r="H1159" s="15" t="n">
        <v>15</v>
      </c>
      <c r="I1159" s="15" t="s">
        <v>11</v>
      </c>
      <c r="J1159" s="15" t="s">
        <v>52</v>
      </c>
      <c r="K1159" s="17" t="s">
        <v>53</v>
      </c>
      <c r="L1159" s="18"/>
      <c r="M1159" s="18"/>
      <c r="N1159" s="19" t="n">
        <v>38476.4166666667</v>
      </c>
      <c r="V1159" s="0" t="str">
        <f aca="false">X1159&amp;"_"&amp;AB1159</f>
        <v>2003_a</v>
      </c>
      <c r="W1159" s="0" t="n">
        <v>15021</v>
      </c>
      <c r="X1159" s="0" t="n">
        <v>2003</v>
      </c>
      <c r="Y1159" s="0" t="s">
        <v>736</v>
      </c>
      <c r="Z1159" s="0" t="s">
        <v>737</v>
      </c>
      <c r="AA1159" s="0" t="s">
        <v>58</v>
      </c>
      <c r="AB1159" s="0" t="s">
        <v>37</v>
      </c>
    </row>
    <row r="1160" customFormat="false" ht="13.5" hidden="false" customHeight="false" outlineLevel="0" collapsed="false">
      <c r="B1160" s="15" t="n">
        <v>2003</v>
      </c>
      <c r="C1160" s="15" t="s">
        <v>650</v>
      </c>
      <c r="D1160" s="15" t="s">
        <v>738</v>
      </c>
      <c r="E1160" s="15" t="n">
        <v>39036</v>
      </c>
      <c r="F1160" s="16" t="s">
        <v>651</v>
      </c>
      <c r="G1160" s="15" t="s">
        <v>735</v>
      </c>
      <c r="H1160" s="15" t="n">
        <v>15</v>
      </c>
      <c r="I1160" s="15" t="s">
        <v>36</v>
      </c>
      <c r="J1160" s="15" t="s">
        <v>40</v>
      </c>
      <c r="K1160" s="17" t="s">
        <v>41</v>
      </c>
      <c r="L1160" s="18" t="n">
        <v>147323</v>
      </c>
      <c r="M1160" s="18" t="n">
        <v>150592</v>
      </c>
      <c r="N1160" s="19" t="n">
        <v>38316.4611111111</v>
      </c>
      <c r="V1160" s="0" t="str">
        <f aca="false">X1160&amp;"_"&amp;AB1160</f>
        <v>2004_a</v>
      </c>
      <c r="W1160" s="0" t="n">
        <v>15021</v>
      </c>
      <c r="X1160" s="0" t="n">
        <v>2004</v>
      </c>
      <c r="Y1160" s="0" t="s">
        <v>736</v>
      </c>
      <c r="Z1160" s="0" t="s">
        <v>737</v>
      </c>
      <c r="AA1160" s="0" t="s">
        <v>58</v>
      </c>
      <c r="AB1160" s="0" t="s">
        <v>37</v>
      </c>
    </row>
    <row r="1161" customFormat="false" ht="13.5" hidden="false" customHeight="false" outlineLevel="0" collapsed="false">
      <c r="B1161" s="15" t="n">
        <v>2003</v>
      </c>
      <c r="C1161" s="15" t="s">
        <v>650</v>
      </c>
      <c r="D1161" s="15" t="s">
        <v>738</v>
      </c>
      <c r="E1161" s="15" t="n">
        <v>39036</v>
      </c>
      <c r="F1161" s="16" t="s">
        <v>651</v>
      </c>
      <c r="G1161" s="15" t="s">
        <v>735</v>
      </c>
      <c r="H1161" s="15" t="n">
        <v>15</v>
      </c>
      <c r="I1161" s="15" t="s">
        <v>36</v>
      </c>
      <c r="J1161" s="15" t="s">
        <v>42</v>
      </c>
      <c r="K1161" s="17" t="s">
        <v>43</v>
      </c>
      <c r="L1161" s="18" t="n">
        <v>319877</v>
      </c>
      <c r="M1161" s="18" t="n">
        <v>348152</v>
      </c>
      <c r="N1161" s="19" t="n">
        <v>38316.4611111111</v>
      </c>
      <c r="V1161" s="0" t="str">
        <f aca="false">X1161&amp;"_"&amp;AB1161</f>
        <v>2005_a</v>
      </c>
      <c r="W1161" s="0" t="n">
        <v>15021</v>
      </c>
      <c r="X1161" s="0" t="n">
        <v>2005</v>
      </c>
      <c r="Y1161" s="0" t="s">
        <v>736</v>
      </c>
      <c r="Z1161" s="0" t="s">
        <v>737</v>
      </c>
      <c r="AA1161" s="0" t="s">
        <v>58</v>
      </c>
      <c r="AB1161" s="0" t="s">
        <v>37</v>
      </c>
    </row>
    <row r="1162" customFormat="false" ht="13.5" hidden="false" customHeight="false" outlineLevel="0" collapsed="false">
      <c r="B1162" s="15" t="n">
        <v>2003</v>
      </c>
      <c r="C1162" s="15" t="s">
        <v>650</v>
      </c>
      <c r="D1162" s="15" t="s">
        <v>738</v>
      </c>
      <c r="E1162" s="15" t="n">
        <v>39036</v>
      </c>
      <c r="F1162" s="16" t="s">
        <v>651</v>
      </c>
      <c r="G1162" s="15" t="s">
        <v>735</v>
      </c>
      <c r="H1162" s="15" t="n">
        <v>15</v>
      </c>
      <c r="I1162" s="15" t="s">
        <v>36</v>
      </c>
      <c r="J1162" s="15" t="s">
        <v>44</v>
      </c>
      <c r="K1162" s="17" t="s">
        <v>45</v>
      </c>
      <c r="L1162" s="18" t="n">
        <v>19569178090</v>
      </c>
      <c r="M1162" s="18"/>
      <c r="N1162" s="19" t="n">
        <v>38316.4611111111</v>
      </c>
      <c r="V1162" s="0" t="str">
        <f aca="false">X1162&amp;"_"&amp;AB1162</f>
        <v>2001_a</v>
      </c>
      <c r="W1162" s="0" t="n">
        <v>15041</v>
      </c>
      <c r="X1162" s="0" t="n">
        <v>2001</v>
      </c>
      <c r="Y1162" s="0" t="s">
        <v>739</v>
      </c>
      <c r="Z1162" s="0" t="s">
        <v>740</v>
      </c>
      <c r="AA1162" s="0" t="s">
        <v>58</v>
      </c>
      <c r="AB1162" s="0" t="s">
        <v>37</v>
      </c>
    </row>
    <row r="1163" customFormat="false" ht="13.5" hidden="false" customHeight="false" outlineLevel="0" collapsed="false">
      <c r="B1163" s="15" t="n">
        <v>2003</v>
      </c>
      <c r="C1163" s="15" t="s">
        <v>650</v>
      </c>
      <c r="D1163" s="15" t="s">
        <v>738</v>
      </c>
      <c r="E1163" s="15" t="n">
        <v>39036</v>
      </c>
      <c r="F1163" s="16" t="s">
        <v>651</v>
      </c>
      <c r="G1163" s="15" t="s">
        <v>735</v>
      </c>
      <c r="H1163" s="15" t="n">
        <v>15</v>
      </c>
      <c r="I1163" s="15" t="s">
        <v>36</v>
      </c>
      <c r="J1163" s="15" t="s">
        <v>46</v>
      </c>
      <c r="K1163" s="17" t="s">
        <v>47</v>
      </c>
      <c r="L1163" s="18" t="n">
        <v>155855650</v>
      </c>
      <c r="M1163" s="18"/>
      <c r="N1163" s="19" t="n">
        <v>38316.4611111111</v>
      </c>
      <c r="V1163" s="0" t="str">
        <f aca="false">X1163&amp;"_"&amp;AB1163</f>
        <v>2002_a</v>
      </c>
      <c r="W1163" s="0" t="n">
        <v>15041</v>
      </c>
      <c r="X1163" s="0" t="n">
        <v>2002</v>
      </c>
      <c r="Y1163" s="0" t="s">
        <v>739</v>
      </c>
      <c r="Z1163" s="0" t="s">
        <v>740</v>
      </c>
      <c r="AA1163" s="0" t="s">
        <v>58</v>
      </c>
      <c r="AB1163" s="0" t="s">
        <v>37</v>
      </c>
    </row>
    <row r="1164" customFormat="false" ht="24" hidden="false" customHeight="false" outlineLevel="0" collapsed="false">
      <c r="B1164" s="15" t="n">
        <v>2003</v>
      </c>
      <c r="C1164" s="15" t="s">
        <v>650</v>
      </c>
      <c r="D1164" s="15" t="s">
        <v>738</v>
      </c>
      <c r="E1164" s="15" t="n">
        <v>39036</v>
      </c>
      <c r="F1164" s="16" t="s">
        <v>651</v>
      </c>
      <c r="G1164" s="15" t="s">
        <v>735</v>
      </c>
      <c r="H1164" s="15" t="n">
        <v>15</v>
      </c>
      <c r="I1164" s="15" t="s">
        <v>36</v>
      </c>
      <c r="J1164" s="15" t="s">
        <v>48</v>
      </c>
      <c r="K1164" s="17" t="s">
        <v>49</v>
      </c>
      <c r="L1164" s="18" t="n">
        <v>2589721301</v>
      </c>
      <c r="M1164" s="18"/>
      <c r="N1164" s="19" t="n">
        <v>38316.4611111111</v>
      </c>
      <c r="V1164" s="0" t="str">
        <f aca="false">X1164&amp;"_"&amp;AB1164</f>
        <v>2003_a</v>
      </c>
      <c r="W1164" s="0" t="n">
        <v>15041</v>
      </c>
      <c r="X1164" s="0" t="n">
        <v>2003</v>
      </c>
      <c r="Y1164" s="0" t="s">
        <v>739</v>
      </c>
      <c r="Z1164" s="0" t="s">
        <v>740</v>
      </c>
      <c r="AA1164" s="0" t="s">
        <v>58</v>
      </c>
      <c r="AB1164" s="0" t="s">
        <v>37</v>
      </c>
    </row>
    <row r="1165" customFormat="false" ht="13.5" hidden="false" customHeight="false" outlineLevel="0" collapsed="false">
      <c r="B1165" s="15" t="n">
        <v>2003</v>
      </c>
      <c r="C1165" s="15" t="s">
        <v>650</v>
      </c>
      <c r="D1165" s="15" t="s">
        <v>738</v>
      </c>
      <c r="E1165" s="15" t="n">
        <v>39036</v>
      </c>
      <c r="F1165" s="16" t="s">
        <v>651</v>
      </c>
      <c r="G1165" s="15" t="s">
        <v>735</v>
      </c>
      <c r="H1165" s="15" t="n">
        <v>15</v>
      </c>
      <c r="I1165" s="15" t="s">
        <v>36</v>
      </c>
      <c r="J1165" s="15" t="s">
        <v>52</v>
      </c>
      <c r="K1165" s="17" t="s">
        <v>53</v>
      </c>
      <c r="L1165" s="18" t="n">
        <v>22314755041</v>
      </c>
      <c r="M1165" s="18"/>
      <c r="N1165" s="19" t="n">
        <v>38316.4611111111</v>
      </c>
      <c r="V1165" s="0" t="str">
        <f aca="false">X1165&amp;"_"&amp;AB1165</f>
        <v>2004_a</v>
      </c>
      <c r="W1165" s="0" t="n">
        <v>15041</v>
      </c>
      <c r="X1165" s="0" t="n">
        <v>2004</v>
      </c>
      <c r="Y1165" s="0" t="s">
        <v>739</v>
      </c>
      <c r="Z1165" s="0" t="s">
        <v>740</v>
      </c>
      <c r="AA1165" s="0" t="s">
        <v>58</v>
      </c>
      <c r="AB1165" s="0" t="s">
        <v>37</v>
      </c>
    </row>
    <row r="1166" customFormat="false" ht="13.5" hidden="false" customHeight="false" outlineLevel="0" collapsed="false">
      <c r="B1166" s="15" t="n">
        <v>2003</v>
      </c>
      <c r="C1166" s="15" t="s">
        <v>653</v>
      </c>
      <c r="D1166" s="15" t="s">
        <v>741</v>
      </c>
      <c r="E1166" s="15" t="n">
        <v>39002</v>
      </c>
      <c r="F1166" s="16" t="s">
        <v>654</v>
      </c>
      <c r="G1166" s="15" t="s">
        <v>735</v>
      </c>
      <c r="H1166" s="15" t="n">
        <v>15</v>
      </c>
      <c r="I1166" s="15" t="s">
        <v>58</v>
      </c>
      <c r="J1166" s="15" t="s">
        <v>40</v>
      </c>
      <c r="K1166" s="17" t="s">
        <v>41</v>
      </c>
      <c r="L1166" s="18" t="n">
        <v>186</v>
      </c>
      <c r="M1166" s="18" t="n">
        <v>188</v>
      </c>
      <c r="N1166" s="19" t="n">
        <v>38316.4604166667</v>
      </c>
      <c r="V1166" s="0" t="str">
        <f aca="false">X1166&amp;"_"&amp;AB1166</f>
        <v>2005_a</v>
      </c>
      <c r="W1166" s="0" t="n">
        <v>15041</v>
      </c>
      <c r="X1166" s="0" t="n">
        <v>2005</v>
      </c>
      <c r="Y1166" s="0" t="s">
        <v>739</v>
      </c>
      <c r="Z1166" s="0" t="s">
        <v>740</v>
      </c>
      <c r="AA1166" s="0" t="s">
        <v>58</v>
      </c>
      <c r="AB1166" s="0" t="s">
        <v>37</v>
      </c>
    </row>
    <row r="1167" customFormat="false" ht="13.5" hidden="false" customHeight="false" outlineLevel="0" collapsed="false">
      <c r="B1167" s="15" t="n">
        <v>2003</v>
      </c>
      <c r="C1167" s="15" t="s">
        <v>653</v>
      </c>
      <c r="D1167" s="15" t="s">
        <v>741</v>
      </c>
      <c r="E1167" s="15" t="n">
        <v>39002</v>
      </c>
      <c r="F1167" s="16" t="s">
        <v>654</v>
      </c>
      <c r="G1167" s="15" t="s">
        <v>735</v>
      </c>
      <c r="H1167" s="15" t="n">
        <v>15</v>
      </c>
      <c r="I1167" s="15" t="s">
        <v>58</v>
      </c>
      <c r="J1167" s="15" t="s">
        <v>42</v>
      </c>
      <c r="K1167" s="17" t="s">
        <v>43</v>
      </c>
      <c r="L1167" s="18" t="n">
        <v>427</v>
      </c>
      <c r="M1167" s="18" t="n">
        <v>430</v>
      </c>
      <c r="N1167" s="19" t="n">
        <v>38316.4604166667</v>
      </c>
      <c r="V1167" s="0" t="str">
        <f aca="false">X1167&amp;"_"&amp;AB1167</f>
        <v>2001_a</v>
      </c>
      <c r="W1167" s="0" t="n">
        <v>15030</v>
      </c>
      <c r="X1167" s="0" t="n">
        <v>2001</v>
      </c>
      <c r="Y1167" s="0" t="s">
        <v>742</v>
      </c>
      <c r="Z1167" s="0" t="s">
        <v>743</v>
      </c>
      <c r="AA1167" s="0" t="s">
        <v>58</v>
      </c>
      <c r="AB1167" s="0" t="s">
        <v>37</v>
      </c>
    </row>
    <row r="1168" customFormat="false" ht="13.5" hidden="false" customHeight="false" outlineLevel="0" collapsed="false">
      <c r="B1168" s="15" t="n">
        <v>2003</v>
      </c>
      <c r="C1168" s="15" t="s">
        <v>653</v>
      </c>
      <c r="D1168" s="15" t="s">
        <v>741</v>
      </c>
      <c r="E1168" s="15" t="n">
        <v>39002</v>
      </c>
      <c r="F1168" s="16" t="s">
        <v>654</v>
      </c>
      <c r="G1168" s="15" t="s">
        <v>735</v>
      </c>
      <c r="H1168" s="15" t="n">
        <v>15</v>
      </c>
      <c r="I1168" s="15" t="s">
        <v>58</v>
      </c>
      <c r="J1168" s="15" t="s">
        <v>44</v>
      </c>
      <c r="K1168" s="17" t="s">
        <v>45</v>
      </c>
      <c r="L1168" s="18" t="n">
        <v>17892600</v>
      </c>
      <c r="M1168" s="18"/>
      <c r="N1168" s="19" t="n">
        <v>38316.4604166667</v>
      </c>
      <c r="V1168" s="0" t="str">
        <f aca="false">X1168&amp;"_"&amp;AB1168</f>
        <v>2002_a</v>
      </c>
      <c r="W1168" s="0" t="n">
        <v>15030</v>
      </c>
      <c r="X1168" s="0" t="n">
        <v>2002</v>
      </c>
      <c r="Y1168" s="0" t="s">
        <v>742</v>
      </c>
      <c r="Z1168" s="0" t="s">
        <v>743</v>
      </c>
      <c r="AA1168" s="0" t="s">
        <v>58</v>
      </c>
      <c r="AB1168" s="0" t="s">
        <v>37</v>
      </c>
    </row>
    <row r="1169" customFormat="false" ht="13.5" hidden="false" customHeight="false" outlineLevel="0" collapsed="false">
      <c r="B1169" s="15" t="n">
        <v>2003</v>
      </c>
      <c r="C1169" s="15" t="s">
        <v>653</v>
      </c>
      <c r="D1169" s="15" t="s">
        <v>741</v>
      </c>
      <c r="E1169" s="15" t="n">
        <v>39002</v>
      </c>
      <c r="F1169" s="16" t="s">
        <v>654</v>
      </c>
      <c r="G1169" s="15" t="s">
        <v>735</v>
      </c>
      <c r="H1169" s="15" t="n">
        <v>15</v>
      </c>
      <c r="I1169" s="15" t="s">
        <v>58</v>
      </c>
      <c r="J1169" s="15" t="s">
        <v>46</v>
      </c>
      <c r="K1169" s="17" t="s">
        <v>47</v>
      </c>
      <c r="L1169" s="18" t="n">
        <v>568000</v>
      </c>
      <c r="M1169" s="18"/>
      <c r="N1169" s="19" t="n">
        <v>38316.4604166667</v>
      </c>
      <c r="V1169" s="0" t="str">
        <f aca="false">X1169&amp;"_"&amp;AB1169</f>
        <v>2003_a</v>
      </c>
      <c r="W1169" s="0" t="n">
        <v>15030</v>
      </c>
      <c r="X1169" s="0" t="n">
        <v>2003</v>
      </c>
      <c r="Y1169" s="0" t="s">
        <v>742</v>
      </c>
      <c r="Z1169" s="0" t="s">
        <v>743</v>
      </c>
      <c r="AA1169" s="0" t="s">
        <v>58</v>
      </c>
      <c r="AB1169" s="0" t="s">
        <v>37</v>
      </c>
    </row>
    <row r="1170" customFormat="false" ht="24" hidden="false" customHeight="false" outlineLevel="0" collapsed="false">
      <c r="B1170" s="15" t="n">
        <v>2003</v>
      </c>
      <c r="C1170" s="15" t="s">
        <v>653</v>
      </c>
      <c r="D1170" s="15" t="s">
        <v>741</v>
      </c>
      <c r="E1170" s="15" t="n">
        <v>39002</v>
      </c>
      <c r="F1170" s="16" t="s">
        <v>654</v>
      </c>
      <c r="G1170" s="15" t="s">
        <v>735</v>
      </c>
      <c r="H1170" s="15" t="n">
        <v>15</v>
      </c>
      <c r="I1170" s="15" t="s">
        <v>58</v>
      </c>
      <c r="J1170" s="15" t="s">
        <v>48</v>
      </c>
      <c r="K1170" s="17" t="s">
        <v>49</v>
      </c>
      <c r="L1170" s="18" t="n">
        <v>4638900</v>
      </c>
      <c r="M1170" s="18"/>
      <c r="N1170" s="19" t="n">
        <v>38316.4604166667</v>
      </c>
      <c r="V1170" s="0" t="str">
        <f aca="false">X1170&amp;"_"&amp;AB1170</f>
        <v>2004_a</v>
      </c>
      <c r="W1170" s="0" t="n">
        <v>15030</v>
      </c>
      <c r="X1170" s="0" t="n">
        <v>2004</v>
      </c>
      <c r="Y1170" s="0" t="s">
        <v>742</v>
      </c>
      <c r="Z1170" s="0" t="s">
        <v>743</v>
      </c>
      <c r="AA1170" s="0" t="s">
        <v>58</v>
      </c>
      <c r="AB1170" s="0" t="s">
        <v>37</v>
      </c>
    </row>
    <row r="1171" customFormat="false" ht="13.5" hidden="false" customHeight="false" outlineLevel="0" collapsed="false">
      <c r="B1171" s="15" t="n">
        <v>2003</v>
      </c>
      <c r="C1171" s="15" t="s">
        <v>653</v>
      </c>
      <c r="D1171" s="15" t="s">
        <v>741</v>
      </c>
      <c r="E1171" s="15" t="n">
        <v>39002</v>
      </c>
      <c r="F1171" s="16" t="s">
        <v>654</v>
      </c>
      <c r="G1171" s="15" t="s">
        <v>735</v>
      </c>
      <c r="H1171" s="15" t="n">
        <v>15</v>
      </c>
      <c r="I1171" s="15" t="s">
        <v>58</v>
      </c>
      <c r="J1171" s="15" t="s">
        <v>52</v>
      </c>
      <c r="K1171" s="17" t="s">
        <v>53</v>
      </c>
      <c r="L1171" s="18" t="n">
        <v>23099500</v>
      </c>
      <c r="M1171" s="18"/>
      <c r="N1171" s="19" t="n">
        <v>38316.4604166667</v>
      </c>
      <c r="V1171" s="0" t="str">
        <f aca="false">X1171&amp;"_"&amp;AB1171</f>
        <v>2005_a</v>
      </c>
      <c r="W1171" s="0" t="n">
        <v>15030</v>
      </c>
      <c r="X1171" s="0" t="n">
        <v>2005</v>
      </c>
      <c r="Y1171" s="0" t="s">
        <v>742</v>
      </c>
      <c r="Z1171" s="0" t="s">
        <v>743</v>
      </c>
      <c r="AA1171" s="0" t="s">
        <v>58</v>
      </c>
      <c r="AB1171" s="0" t="s">
        <v>37</v>
      </c>
    </row>
    <row r="1172" customFormat="false" ht="13.5" hidden="false" customHeight="false" outlineLevel="0" collapsed="false">
      <c r="B1172" s="15" t="n">
        <v>2003</v>
      </c>
      <c r="C1172" s="15" t="s">
        <v>656</v>
      </c>
      <c r="D1172" s="15" t="s">
        <v>744</v>
      </c>
      <c r="E1172" s="15" t="n">
        <v>39020</v>
      </c>
      <c r="F1172" s="16" t="s">
        <v>657</v>
      </c>
      <c r="G1172" s="15" t="s">
        <v>735</v>
      </c>
      <c r="H1172" s="15" t="n">
        <v>15</v>
      </c>
      <c r="I1172" s="15" t="s">
        <v>58</v>
      </c>
      <c r="J1172" s="15" t="s">
        <v>40</v>
      </c>
      <c r="K1172" s="17" t="s">
        <v>41</v>
      </c>
      <c r="L1172" s="18" t="n">
        <v>4925</v>
      </c>
      <c r="M1172" s="18" t="n">
        <v>5131</v>
      </c>
      <c r="N1172" s="19" t="n">
        <v>38316.4604166667</v>
      </c>
      <c r="V1172" s="0" t="str">
        <f aca="false">X1172&amp;"_"&amp;AB1172</f>
        <v>2001_a</v>
      </c>
      <c r="W1172" s="0" t="n">
        <v>15005</v>
      </c>
      <c r="X1172" s="0" t="n">
        <v>2001</v>
      </c>
      <c r="Y1172" s="0" t="s">
        <v>745</v>
      </c>
      <c r="Z1172" s="0" t="s">
        <v>746</v>
      </c>
      <c r="AA1172" s="0" t="s">
        <v>58</v>
      </c>
      <c r="AB1172" s="0" t="s">
        <v>37</v>
      </c>
    </row>
    <row r="1173" customFormat="false" ht="13.5" hidden="false" customHeight="false" outlineLevel="0" collapsed="false">
      <c r="B1173" s="15" t="n">
        <v>2003</v>
      </c>
      <c r="C1173" s="15" t="s">
        <v>656</v>
      </c>
      <c r="D1173" s="15" t="s">
        <v>744</v>
      </c>
      <c r="E1173" s="15" t="n">
        <v>39020</v>
      </c>
      <c r="F1173" s="16" t="s">
        <v>657</v>
      </c>
      <c r="G1173" s="15" t="s">
        <v>735</v>
      </c>
      <c r="H1173" s="15" t="n">
        <v>15</v>
      </c>
      <c r="I1173" s="15" t="s">
        <v>58</v>
      </c>
      <c r="J1173" s="15" t="s">
        <v>42</v>
      </c>
      <c r="K1173" s="17" t="s">
        <v>43</v>
      </c>
      <c r="L1173" s="18" t="n">
        <v>13788</v>
      </c>
      <c r="M1173" s="18" t="n">
        <v>14500</v>
      </c>
      <c r="N1173" s="19" t="n">
        <v>38316.4604166667</v>
      </c>
      <c r="V1173" s="0" t="str">
        <f aca="false">X1173&amp;"_"&amp;AB1173</f>
        <v>2002_a</v>
      </c>
      <c r="W1173" s="0" t="n">
        <v>15005</v>
      </c>
      <c r="X1173" s="0" t="n">
        <v>2002</v>
      </c>
      <c r="Y1173" s="0" t="s">
        <v>745</v>
      </c>
      <c r="Z1173" s="0" t="s">
        <v>746</v>
      </c>
      <c r="AA1173" s="0" t="s">
        <v>58</v>
      </c>
      <c r="AB1173" s="0" t="s">
        <v>37</v>
      </c>
    </row>
    <row r="1174" customFormat="false" ht="13.5" hidden="false" customHeight="false" outlineLevel="0" collapsed="false">
      <c r="B1174" s="15" t="n">
        <v>2003</v>
      </c>
      <c r="C1174" s="15" t="s">
        <v>656</v>
      </c>
      <c r="D1174" s="15" t="s">
        <v>744</v>
      </c>
      <c r="E1174" s="15" t="n">
        <v>39020</v>
      </c>
      <c r="F1174" s="16" t="s">
        <v>657</v>
      </c>
      <c r="G1174" s="15" t="s">
        <v>735</v>
      </c>
      <c r="H1174" s="15" t="n">
        <v>15</v>
      </c>
      <c r="I1174" s="15" t="s">
        <v>58</v>
      </c>
      <c r="J1174" s="15" t="s">
        <v>44</v>
      </c>
      <c r="K1174" s="17" t="s">
        <v>45</v>
      </c>
      <c r="L1174" s="18" t="n">
        <v>1593701110</v>
      </c>
      <c r="M1174" s="18"/>
      <c r="N1174" s="19" t="n">
        <v>38316.4604166667</v>
      </c>
      <c r="V1174" s="0" t="str">
        <f aca="false">X1174&amp;"_"&amp;AB1174</f>
        <v>2003_a</v>
      </c>
      <c r="W1174" s="0" t="n">
        <v>15005</v>
      </c>
      <c r="X1174" s="0" t="n">
        <v>2003</v>
      </c>
      <c r="Y1174" s="0" t="s">
        <v>745</v>
      </c>
      <c r="Z1174" s="0" t="s">
        <v>746</v>
      </c>
      <c r="AA1174" s="0" t="s">
        <v>58</v>
      </c>
      <c r="AB1174" s="0" t="s">
        <v>37</v>
      </c>
    </row>
    <row r="1175" customFormat="false" ht="13.5" hidden="false" customHeight="false" outlineLevel="0" collapsed="false">
      <c r="B1175" s="15" t="n">
        <v>2003</v>
      </c>
      <c r="C1175" s="15" t="s">
        <v>656</v>
      </c>
      <c r="D1175" s="15" t="s">
        <v>744</v>
      </c>
      <c r="E1175" s="15" t="n">
        <v>39020</v>
      </c>
      <c r="F1175" s="16" t="s">
        <v>657</v>
      </c>
      <c r="G1175" s="15" t="s">
        <v>735</v>
      </c>
      <c r="H1175" s="15" t="n">
        <v>15</v>
      </c>
      <c r="I1175" s="15" t="s">
        <v>58</v>
      </c>
      <c r="J1175" s="15" t="s">
        <v>46</v>
      </c>
      <c r="K1175" s="17" t="s">
        <v>47</v>
      </c>
      <c r="L1175" s="18" t="n">
        <v>9913675</v>
      </c>
      <c r="M1175" s="18"/>
      <c r="N1175" s="19" t="n">
        <v>38316.4604166667</v>
      </c>
      <c r="V1175" s="0" t="str">
        <f aca="false">X1175&amp;"_"&amp;AB1175</f>
        <v>2004_a</v>
      </c>
      <c r="W1175" s="0" t="n">
        <v>15005</v>
      </c>
      <c r="X1175" s="0" t="n">
        <v>2004</v>
      </c>
      <c r="Y1175" s="0" t="s">
        <v>745</v>
      </c>
      <c r="Z1175" s="0" t="s">
        <v>746</v>
      </c>
      <c r="AA1175" s="0" t="s">
        <v>58</v>
      </c>
      <c r="AB1175" s="0" t="s">
        <v>37</v>
      </c>
    </row>
    <row r="1176" customFormat="false" ht="24" hidden="false" customHeight="false" outlineLevel="0" collapsed="false">
      <c r="B1176" s="15" t="n">
        <v>2003</v>
      </c>
      <c r="C1176" s="15" t="s">
        <v>656</v>
      </c>
      <c r="D1176" s="15" t="s">
        <v>744</v>
      </c>
      <c r="E1176" s="15" t="n">
        <v>39020</v>
      </c>
      <c r="F1176" s="16" t="s">
        <v>657</v>
      </c>
      <c r="G1176" s="15" t="s">
        <v>735</v>
      </c>
      <c r="H1176" s="15" t="n">
        <v>15</v>
      </c>
      <c r="I1176" s="15" t="s">
        <v>58</v>
      </c>
      <c r="J1176" s="15" t="s">
        <v>48</v>
      </c>
      <c r="K1176" s="17" t="s">
        <v>49</v>
      </c>
      <c r="L1176" s="18" t="n">
        <v>47730415</v>
      </c>
      <c r="M1176" s="18"/>
      <c r="N1176" s="19" t="n">
        <v>38316.4604166667</v>
      </c>
      <c r="V1176" s="0" t="str">
        <f aca="false">X1176&amp;"_"&amp;AB1176</f>
        <v>2005_a</v>
      </c>
      <c r="W1176" s="0" t="n">
        <v>15005</v>
      </c>
      <c r="X1176" s="0" t="n">
        <v>2005</v>
      </c>
      <c r="Y1176" s="0" t="s">
        <v>745</v>
      </c>
      <c r="Z1176" s="0" t="s">
        <v>746</v>
      </c>
      <c r="AA1176" s="0" t="s">
        <v>58</v>
      </c>
      <c r="AB1176" s="0" t="s">
        <v>37</v>
      </c>
    </row>
    <row r="1177" customFormat="false" ht="13.5" hidden="false" customHeight="false" outlineLevel="0" collapsed="false">
      <c r="B1177" s="15" t="n">
        <v>2003</v>
      </c>
      <c r="C1177" s="15" t="s">
        <v>656</v>
      </c>
      <c r="D1177" s="15" t="s">
        <v>744</v>
      </c>
      <c r="E1177" s="15" t="n">
        <v>39020</v>
      </c>
      <c r="F1177" s="16" t="s">
        <v>657</v>
      </c>
      <c r="G1177" s="15" t="s">
        <v>735</v>
      </c>
      <c r="H1177" s="15" t="n">
        <v>15</v>
      </c>
      <c r="I1177" s="15" t="s">
        <v>58</v>
      </c>
      <c r="J1177" s="15" t="s">
        <v>52</v>
      </c>
      <c r="K1177" s="17" t="s">
        <v>53</v>
      </c>
      <c r="L1177" s="18" t="n">
        <v>1651345200</v>
      </c>
      <c r="M1177" s="18"/>
      <c r="N1177" s="19" t="n">
        <v>38316.4604166667</v>
      </c>
      <c r="V1177" s="0" t="str">
        <f aca="false">X1177&amp;"_"&amp;AB1177</f>
        <v>2001_a</v>
      </c>
      <c r="W1177" s="0" t="n">
        <v>15017</v>
      </c>
      <c r="X1177" s="0" t="n">
        <v>2001</v>
      </c>
      <c r="Y1177" s="0" t="s">
        <v>747</v>
      </c>
      <c r="Z1177" s="0" t="s">
        <v>748</v>
      </c>
      <c r="AA1177" s="0" t="s">
        <v>58</v>
      </c>
      <c r="AB1177" s="0" t="s">
        <v>37</v>
      </c>
    </row>
    <row r="1178" customFormat="false" ht="13.5" hidden="false" customHeight="false" outlineLevel="0" collapsed="false">
      <c r="B1178" s="15" t="n">
        <v>2003</v>
      </c>
      <c r="C1178" s="15" t="s">
        <v>658</v>
      </c>
      <c r="D1178" s="15" t="s">
        <v>749</v>
      </c>
      <c r="E1178" s="15" t="n">
        <v>39057</v>
      </c>
      <c r="F1178" s="16" t="s">
        <v>659</v>
      </c>
      <c r="G1178" s="15" t="s">
        <v>735</v>
      </c>
      <c r="H1178" s="15" t="n">
        <v>15</v>
      </c>
      <c r="I1178" s="15" t="s">
        <v>58</v>
      </c>
      <c r="J1178" s="15" t="s">
        <v>40</v>
      </c>
      <c r="K1178" s="17" t="s">
        <v>41</v>
      </c>
      <c r="L1178" s="18" t="n">
        <v>1512</v>
      </c>
      <c r="M1178" s="18" t="n">
        <v>1538</v>
      </c>
      <c r="N1178" s="19" t="n">
        <v>38316.4611111111</v>
      </c>
      <c r="V1178" s="0" t="str">
        <f aca="false">X1178&amp;"_"&amp;AB1178</f>
        <v>2002_a</v>
      </c>
      <c r="W1178" s="0" t="n">
        <v>15017</v>
      </c>
      <c r="X1178" s="0" t="n">
        <v>2002</v>
      </c>
      <c r="Y1178" s="0" t="s">
        <v>747</v>
      </c>
      <c r="Z1178" s="0" t="s">
        <v>748</v>
      </c>
      <c r="AA1178" s="0" t="s">
        <v>58</v>
      </c>
      <c r="AB1178" s="0" t="s">
        <v>37</v>
      </c>
    </row>
    <row r="1179" customFormat="false" ht="13.5" hidden="false" customHeight="false" outlineLevel="0" collapsed="false">
      <c r="B1179" s="15" t="n">
        <v>2003</v>
      </c>
      <c r="C1179" s="15" t="s">
        <v>658</v>
      </c>
      <c r="D1179" s="15" t="s">
        <v>749</v>
      </c>
      <c r="E1179" s="15" t="n">
        <v>39057</v>
      </c>
      <c r="F1179" s="16" t="s">
        <v>659</v>
      </c>
      <c r="G1179" s="15" t="s">
        <v>735</v>
      </c>
      <c r="H1179" s="15" t="n">
        <v>15</v>
      </c>
      <c r="I1179" s="15" t="s">
        <v>58</v>
      </c>
      <c r="J1179" s="15" t="s">
        <v>42</v>
      </c>
      <c r="K1179" s="17" t="s">
        <v>43</v>
      </c>
      <c r="L1179" s="18" t="n">
        <v>4092</v>
      </c>
      <c r="M1179" s="18" t="n">
        <v>4092</v>
      </c>
      <c r="N1179" s="19" t="n">
        <v>38316.4611111111</v>
      </c>
      <c r="V1179" s="0" t="str">
        <f aca="false">X1179&amp;"_"&amp;AB1179</f>
        <v>2003_a</v>
      </c>
      <c r="W1179" s="0" t="n">
        <v>15017</v>
      </c>
      <c r="X1179" s="0" t="n">
        <v>2003</v>
      </c>
      <c r="Y1179" s="0" t="s">
        <v>747</v>
      </c>
      <c r="Z1179" s="0" t="s">
        <v>748</v>
      </c>
      <c r="AA1179" s="0" t="s">
        <v>58</v>
      </c>
      <c r="AB1179" s="0" t="s">
        <v>37</v>
      </c>
    </row>
    <row r="1180" customFormat="false" ht="13.5" hidden="false" customHeight="false" outlineLevel="0" collapsed="false">
      <c r="B1180" s="15" t="n">
        <v>2003</v>
      </c>
      <c r="C1180" s="15" t="s">
        <v>658</v>
      </c>
      <c r="D1180" s="15" t="s">
        <v>749</v>
      </c>
      <c r="E1180" s="15" t="n">
        <v>39057</v>
      </c>
      <c r="F1180" s="16" t="s">
        <v>659</v>
      </c>
      <c r="G1180" s="15" t="s">
        <v>735</v>
      </c>
      <c r="H1180" s="15" t="n">
        <v>15</v>
      </c>
      <c r="I1180" s="15" t="s">
        <v>58</v>
      </c>
      <c r="J1180" s="15" t="s">
        <v>44</v>
      </c>
      <c r="K1180" s="17" t="s">
        <v>45</v>
      </c>
      <c r="L1180" s="18" t="n">
        <v>347303310</v>
      </c>
      <c r="M1180" s="18"/>
      <c r="N1180" s="19" t="n">
        <v>38316.4611111111</v>
      </c>
      <c r="V1180" s="0" t="str">
        <f aca="false">X1180&amp;"_"&amp;AB1180</f>
        <v>2004_p</v>
      </c>
      <c r="W1180" s="0" t="n">
        <v>15017</v>
      </c>
      <c r="X1180" s="0" t="n">
        <v>2004</v>
      </c>
      <c r="Y1180" s="0" t="s">
        <v>747</v>
      </c>
      <c r="Z1180" s="0" t="s">
        <v>748</v>
      </c>
      <c r="AA1180" s="0" t="s">
        <v>58</v>
      </c>
      <c r="AB1180" s="0" t="s">
        <v>82</v>
      </c>
    </row>
    <row r="1181" customFormat="false" ht="13.5" hidden="false" customHeight="false" outlineLevel="0" collapsed="false">
      <c r="B1181" s="15" t="n">
        <v>2003</v>
      </c>
      <c r="C1181" s="15" t="s">
        <v>658</v>
      </c>
      <c r="D1181" s="15" t="s">
        <v>749</v>
      </c>
      <c r="E1181" s="15" t="n">
        <v>39057</v>
      </c>
      <c r="F1181" s="16" t="s">
        <v>659</v>
      </c>
      <c r="G1181" s="15" t="s">
        <v>735</v>
      </c>
      <c r="H1181" s="15" t="n">
        <v>15</v>
      </c>
      <c r="I1181" s="15" t="s">
        <v>58</v>
      </c>
      <c r="J1181" s="15" t="s">
        <v>46</v>
      </c>
      <c r="K1181" s="17" t="s">
        <v>47</v>
      </c>
      <c r="L1181" s="18" t="n">
        <v>1843900</v>
      </c>
      <c r="M1181" s="18"/>
      <c r="N1181" s="19" t="n">
        <v>38316.4611111111</v>
      </c>
      <c r="V1181" s="0" t="str">
        <f aca="false">X1181&amp;"_"&amp;AB1181</f>
        <v>2005_p</v>
      </c>
      <c r="W1181" s="0" t="n">
        <v>15017</v>
      </c>
      <c r="X1181" s="0" t="n">
        <v>2005</v>
      </c>
      <c r="Y1181" s="0" t="s">
        <v>747</v>
      </c>
      <c r="Z1181" s="0" t="s">
        <v>748</v>
      </c>
      <c r="AA1181" s="0" t="s">
        <v>58</v>
      </c>
      <c r="AB1181" s="0" t="s">
        <v>82</v>
      </c>
    </row>
    <row r="1182" customFormat="false" ht="24" hidden="false" customHeight="false" outlineLevel="0" collapsed="false">
      <c r="B1182" s="15" t="n">
        <v>2003</v>
      </c>
      <c r="C1182" s="15" t="s">
        <v>658</v>
      </c>
      <c r="D1182" s="15" t="s">
        <v>749</v>
      </c>
      <c r="E1182" s="15" t="n">
        <v>39057</v>
      </c>
      <c r="F1182" s="16" t="s">
        <v>659</v>
      </c>
      <c r="G1182" s="15" t="s">
        <v>735</v>
      </c>
      <c r="H1182" s="15" t="n">
        <v>15</v>
      </c>
      <c r="I1182" s="15" t="s">
        <v>58</v>
      </c>
      <c r="J1182" s="15" t="s">
        <v>48</v>
      </c>
      <c r="K1182" s="17" t="s">
        <v>49</v>
      </c>
      <c r="L1182" s="18" t="n">
        <v>11465590</v>
      </c>
      <c r="M1182" s="18"/>
      <c r="N1182" s="19" t="n">
        <v>38316.4611111111</v>
      </c>
      <c r="V1182" s="0" t="str">
        <f aca="false">X1182&amp;"_"&amp;AB1182</f>
        <v>2001_a</v>
      </c>
      <c r="W1182" s="0" t="n">
        <v>2000</v>
      </c>
      <c r="X1182" s="0" t="n">
        <v>2001</v>
      </c>
      <c r="Y1182" s="0" t="s">
        <v>750</v>
      </c>
      <c r="Z1182" s="0" t="s">
        <v>751</v>
      </c>
      <c r="AA1182" s="0" t="s">
        <v>11</v>
      </c>
      <c r="AB1182" s="0" t="s">
        <v>37</v>
      </c>
    </row>
    <row r="1183" customFormat="false" ht="13.5" hidden="false" customHeight="false" outlineLevel="0" collapsed="false">
      <c r="B1183" s="15" t="n">
        <v>2003</v>
      </c>
      <c r="C1183" s="15" t="s">
        <v>658</v>
      </c>
      <c r="D1183" s="15" t="s">
        <v>749</v>
      </c>
      <c r="E1183" s="15" t="n">
        <v>39057</v>
      </c>
      <c r="F1183" s="16" t="s">
        <v>659</v>
      </c>
      <c r="G1183" s="15" t="s">
        <v>735</v>
      </c>
      <c r="H1183" s="15" t="n">
        <v>15</v>
      </c>
      <c r="I1183" s="15" t="s">
        <v>58</v>
      </c>
      <c r="J1183" s="15" t="s">
        <v>52</v>
      </c>
      <c r="K1183" s="17" t="s">
        <v>53</v>
      </c>
      <c r="L1183" s="18" t="n">
        <v>360612800</v>
      </c>
      <c r="M1183" s="18"/>
      <c r="N1183" s="19" t="n">
        <v>38316.4611111111</v>
      </c>
      <c r="V1183" s="0" t="str">
        <f aca="false">X1183&amp;"_"&amp;AB1183</f>
        <v>2002_a</v>
      </c>
      <c r="W1183" s="0" t="n">
        <v>2000</v>
      </c>
      <c r="X1183" s="0" t="n">
        <v>2002</v>
      </c>
      <c r="Y1183" s="0" t="s">
        <v>750</v>
      </c>
      <c r="Z1183" s="0" t="s">
        <v>751</v>
      </c>
      <c r="AA1183" s="0" t="s">
        <v>11</v>
      </c>
      <c r="AB1183" s="0" t="s">
        <v>37</v>
      </c>
    </row>
    <row r="1184" customFormat="false" ht="13.5" hidden="false" customHeight="false" outlineLevel="0" collapsed="false">
      <c r="B1184" s="15" t="n">
        <v>2003</v>
      </c>
      <c r="C1184" s="15" t="s">
        <v>661</v>
      </c>
      <c r="D1184" s="15" t="s">
        <v>752</v>
      </c>
      <c r="E1184" s="15" t="n">
        <v>39010</v>
      </c>
      <c r="F1184" s="16" t="s">
        <v>662</v>
      </c>
      <c r="G1184" s="15" t="s">
        <v>735</v>
      </c>
      <c r="H1184" s="15" t="n">
        <v>15</v>
      </c>
      <c r="I1184" s="15" t="s">
        <v>58</v>
      </c>
      <c r="J1184" s="15" t="s">
        <v>40</v>
      </c>
      <c r="K1184" s="17" t="s">
        <v>41</v>
      </c>
      <c r="L1184" s="18" t="n">
        <v>1013</v>
      </c>
      <c r="M1184" s="18" t="n">
        <v>1013</v>
      </c>
      <c r="N1184" s="19" t="n">
        <v>38316.4604166667</v>
      </c>
      <c r="V1184" s="0" t="str">
        <f aca="false">X1184&amp;"_"&amp;AB1184</f>
        <v>2003_a</v>
      </c>
      <c r="W1184" s="0" t="n">
        <v>2000</v>
      </c>
      <c r="X1184" s="0" t="n">
        <v>2003</v>
      </c>
      <c r="Y1184" s="0" t="s">
        <v>750</v>
      </c>
      <c r="Z1184" s="0" t="s">
        <v>751</v>
      </c>
      <c r="AA1184" s="0" t="s">
        <v>11</v>
      </c>
      <c r="AB1184" s="0" t="s">
        <v>37</v>
      </c>
    </row>
    <row r="1185" customFormat="false" ht="13.5" hidden="false" customHeight="false" outlineLevel="0" collapsed="false">
      <c r="B1185" s="15" t="n">
        <v>2003</v>
      </c>
      <c r="C1185" s="15" t="s">
        <v>661</v>
      </c>
      <c r="D1185" s="15" t="s">
        <v>752</v>
      </c>
      <c r="E1185" s="15" t="n">
        <v>39010</v>
      </c>
      <c r="F1185" s="16" t="s">
        <v>662</v>
      </c>
      <c r="G1185" s="15" t="s">
        <v>735</v>
      </c>
      <c r="H1185" s="15" t="n">
        <v>15</v>
      </c>
      <c r="I1185" s="15" t="s">
        <v>58</v>
      </c>
      <c r="J1185" s="15" t="s">
        <v>42</v>
      </c>
      <c r="K1185" s="17" t="s">
        <v>43</v>
      </c>
      <c r="L1185" s="18" t="n">
        <v>2995</v>
      </c>
      <c r="M1185" s="18" t="n">
        <v>2995</v>
      </c>
      <c r="N1185" s="19" t="n">
        <v>38316.4604166667</v>
      </c>
      <c r="V1185" s="0" t="str">
        <f aca="false">X1185&amp;"_"&amp;AB1185</f>
        <v>2004_a</v>
      </c>
      <c r="W1185" s="0" t="n">
        <v>2000</v>
      </c>
      <c r="X1185" s="0" t="n">
        <v>2004</v>
      </c>
      <c r="Y1185" s="0" t="s">
        <v>750</v>
      </c>
      <c r="Z1185" s="0" t="s">
        <v>751</v>
      </c>
      <c r="AA1185" s="0" t="s">
        <v>11</v>
      </c>
      <c r="AB1185" s="0" t="s">
        <v>37</v>
      </c>
    </row>
    <row r="1186" customFormat="false" ht="13.5" hidden="false" customHeight="false" outlineLevel="0" collapsed="false">
      <c r="B1186" s="15" t="n">
        <v>2003</v>
      </c>
      <c r="C1186" s="15" t="s">
        <v>661</v>
      </c>
      <c r="D1186" s="15" t="s">
        <v>752</v>
      </c>
      <c r="E1186" s="15" t="n">
        <v>39010</v>
      </c>
      <c r="F1186" s="16" t="s">
        <v>662</v>
      </c>
      <c r="G1186" s="15" t="s">
        <v>735</v>
      </c>
      <c r="H1186" s="15" t="n">
        <v>15</v>
      </c>
      <c r="I1186" s="15" t="s">
        <v>58</v>
      </c>
      <c r="J1186" s="15" t="s">
        <v>44</v>
      </c>
      <c r="K1186" s="17" t="s">
        <v>45</v>
      </c>
      <c r="L1186" s="18" t="n">
        <v>399230200</v>
      </c>
      <c r="M1186" s="18"/>
      <c r="N1186" s="19" t="n">
        <v>38316.4604166667</v>
      </c>
      <c r="V1186" s="0" t="str">
        <f aca="false">X1186&amp;"_"&amp;AB1186</f>
        <v>2005_a</v>
      </c>
      <c r="W1186" s="0" t="n">
        <v>2000</v>
      </c>
      <c r="X1186" s="0" t="n">
        <v>2005</v>
      </c>
      <c r="Y1186" s="0" t="s">
        <v>750</v>
      </c>
      <c r="Z1186" s="0" t="s">
        <v>751</v>
      </c>
      <c r="AA1186" s="0" t="s">
        <v>11</v>
      </c>
      <c r="AB1186" s="0" t="s">
        <v>37</v>
      </c>
    </row>
    <row r="1187" customFormat="false" ht="13.5" hidden="false" customHeight="false" outlineLevel="0" collapsed="false">
      <c r="B1187" s="15" t="n">
        <v>2003</v>
      </c>
      <c r="C1187" s="15" t="s">
        <v>661</v>
      </c>
      <c r="D1187" s="15" t="s">
        <v>752</v>
      </c>
      <c r="E1187" s="15" t="n">
        <v>39010</v>
      </c>
      <c r="F1187" s="16" t="s">
        <v>662</v>
      </c>
      <c r="G1187" s="15" t="s">
        <v>735</v>
      </c>
      <c r="H1187" s="15" t="n">
        <v>15</v>
      </c>
      <c r="I1187" s="15" t="s">
        <v>58</v>
      </c>
      <c r="J1187" s="15" t="s">
        <v>46</v>
      </c>
      <c r="K1187" s="17" t="s">
        <v>47</v>
      </c>
      <c r="L1187" s="18" t="n">
        <v>2827000</v>
      </c>
      <c r="M1187" s="18"/>
      <c r="N1187" s="19" t="n">
        <v>38316.4604166667</v>
      </c>
      <c r="V1187" s="0" t="str">
        <f aca="false">X1187&amp;"_"&amp;AB1187</f>
        <v>2001_a</v>
      </c>
      <c r="W1187" s="0" t="n">
        <v>2036</v>
      </c>
      <c r="X1187" s="0" t="n">
        <v>2001</v>
      </c>
      <c r="Y1187" s="0" t="s">
        <v>753</v>
      </c>
      <c r="Z1187" s="0" t="s">
        <v>754</v>
      </c>
      <c r="AA1187" s="0" t="s">
        <v>58</v>
      </c>
      <c r="AB1187" s="0" t="s">
        <v>37</v>
      </c>
    </row>
    <row r="1188" customFormat="false" ht="24" hidden="false" customHeight="false" outlineLevel="0" collapsed="false">
      <c r="B1188" s="15" t="n">
        <v>2003</v>
      </c>
      <c r="C1188" s="15" t="s">
        <v>661</v>
      </c>
      <c r="D1188" s="15" t="s">
        <v>752</v>
      </c>
      <c r="E1188" s="15" t="n">
        <v>39010</v>
      </c>
      <c r="F1188" s="16" t="s">
        <v>662</v>
      </c>
      <c r="G1188" s="15" t="s">
        <v>735</v>
      </c>
      <c r="H1188" s="15" t="n">
        <v>15</v>
      </c>
      <c r="I1188" s="15" t="s">
        <v>58</v>
      </c>
      <c r="J1188" s="15" t="s">
        <v>48</v>
      </c>
      <c r="K1188" s="17" t="s">
        <v>49</v>
      </c>
      <c r="L1188" s="18" t="n">
        <v>18506800</v>
      </c>
      <c r="M1188" s="18"/>
      <c r="N1188" s="19" t="n">
        <v>38316.4604166667</v>
      </c>
      <c r="V1188" s="0" t="str">
        <f aca="false">X1188&amp;"_"&amp;AB1188</f>
        <v>2002_a</v>
      </c>
      <c r="W1188" s="0" t="n">
        <v>2036</v>
      </c>
      <c r="X1188" s="0" t="n">
        <v>2002</v>
      </c>
      <c r="Y1188" s="0" t="s">
        <v>753</v>
      </c>
      <c r="Z1188" s="0" t="s">
        <v>754</v>
      </c>
      <c r="AA1188" s="0" t="s">
        <v>58</v>
      </c>
      <c r="AB1188" s="0" t="s">
        <v>37</v>
      </c>
    </row>
    <row r="1189" customFormat="false" ht="13.5" hidden="false" customHeight="false" outlineLevel="0" collapsed="false">
      <c r="B1189" s="15" t="n">
        <v>2003</v>
      </c>
      <c r="C1189" s="15" t="s">
        <v>661</v>
      </c>
      <c r="D1189" s="15" t="s">
        <v>752</v>
      </c>
      <c r="E1189" s="15" t="n">
        <v>39010</v>
      </c>
      <c r="F1189" s="16" t="s">
        <v>662</v>
      </c>
      <c r="G1189" s="15" t="s">
        <v>735</v>
      </c>
      <c r="H1189" s="15" t="n">
        <v>15</v>
      </c>
      <c r="I1189" s="15" t="s">
        <v>58</v>
      </c>
      <c r="J1189" s="15" t="s">
        <v>52</v>
      </c>
      <c r="K1189" s="17" t="s">
        <v>53</v>
      </c>
      <c r="L1189" s="18" t="n">
        <v>420564000</v>
      </c>
      <c r="M1189" s="18"/>
      <c r="N1189" s="19" t="n">
        <v>38316.4604166667</v>
      </c>
      <c r="V1189" s="0" t="str">
        <f aca="false">X1189&amp;"_"&amp;AB1189</f>
        <v>2003_a</v>
      </c>
      <c r="W1189" s="0" t="n">
        <v>2036</v>
      </c>
      <c r="X1189" s="0" t="n">
        <v>2003</v>
      </c>
      <c r="Y1189" s="0" t="s">
        <v>753</v>
      </c>
      <c r="Z1189" s="0" t="s">
        <v>754</v>
      </c>
      <c r="AA1189" s="0" t="s">
        <v>58</v>
      </c>
      <c r="AB1189" s="0" t="s">
        <v>37</v>
      </c>
    </row>
    <row r="1190" customFormat="false" ht="13.5" hidden="false" customHeight="false" outlineLevel="0" collapsed="false">
      <c r="B1190" s="15" t="n">
        <v>2003</v>
      </c>
      <c r="C1190" s="15" t="s">
        <v>664</v>
      </c>
      <c r="D1190" s="15" t="s">
        <v>755</v>
      </c>
      <c r="E1190" s="15" t="n">
        <v>39041</v>
      </c>
      <c r="F1190" s="16" t="s">
        <v>665</v>
      </c>
      <c r="G1190" s="15" t="s">
        <v>735</v>
      </c>
      <c r="H1190" s="15" t="n">
        <v>15</v>
      </c>
      <c r="I1190" s="15" t="s">
        <v>58</v>
      </c>
      <c r="J1190" s="15" t="s">
        <v>40</v>
      </c>
      <c r="K1190" s="17" t="s">
        <v>41</v>
      </c>
      <c r="L1190" s="18" t="n">
        <v>2483</v>
      </c>
      <c r="M1190" s="18" t="n">
        <v>2500</v>
      </c>
      <c r="N1190" s="19" t="n">
        <v>38316.4611111111</v>
      </c>
      <c r="V1190" s="0" t="str">
        <f aca="false">X1190&amp;"_"&amp;AB1190</f>
        <v>2004_a</v>
      </c>
      <c r="W1190" s="0" t="n">
        <v>2036</v>
      </c>
      <c r="X1190" s="0" t="n">
        <v>2004</v>
      </c>
      <c r="Y1190" s="0" t="s">
        <v>753</v>
      </c>
      <c r="Z1190" s="0" t="s">
        <v>754</v>
      </c>
      <c r="AA1190" s="0" t="s">
        <v>58</v>
      </c>
      <c r="AB1190" s="0" t="s">
        <v>37</v>
      </c>
    </row>
    <row r="1191" customFormat="false" ht="13.5" hidden="false" customHeight="false" outlineLevel="0" collapsed="false">
      <c r="B1191" s="15" t="n">
        <v>2003</v>
      </c>
      <c r="C1191" s="15" t="s">
        <v>664</v>
      </c>
      <c r="D1191" s="15" t="s">
        <v>755</v>
      </c>
      <c r="E1191" s="15" t="n">
        <v>39041</v>
      </c>
      <c r="F1191" s="16" t="s">
        <v>665</v>
      </c>
      <c r="G1191" s="15" t="s">
        <v>735</v>
      </c>
      <c r="H1191" s="15" t="n">
        <v>15</v>
      </c>
      <c r="I1191" s="15" t="s">
        <v>58</v>
      </c>
      <c r="J1191" s="15" t="s">
        <v>42</v>
      </c>
      <c r="K1191" s="17" t="s">
        <v>43</v>
      </c>
      <c r="L1191" s="18" t="n">
        <v>6693</v>
      </c>
      <c r="M1191" s="18" t="n">
        <v>6700</v>
      </c>
      <c r="N1191" s="19" t="n">
        <v>38316.4611111111</v>
      </c>
      <c r="V1191" s="0" t="str">
        <f aca="false">X1191&amp;"_"&amp;AB1191</f>
        <v>2005_a</v>
      </c>
      <c r="W1191" s="0" t="n">
        <v>2036</v>
      </c>
      <c r="X1191" s="0" t="n">
        <v>2005</v>
      </c>
      <c r="Y1191" s="0" t="s">
        <v>753</v>
      </c>
      <c r="Z1191" s="0" t="s">
        <v>754</v>
      </c>
      <c r="AA1191" s="0" t="s">
        <v>58</v>
      </c>
      <c r="AB1191" s="0" t="s">
        <v>37</v>
      </c>
    </row>
    <row r="1192" customFormat="false" ht="13.5" hidden="false" customHeight="false" outlineLevel="0" collapsed="false">
      <c r="B1192" s="15" t="n">
        <v>2003</v>
      </c>
      <c r="C1192" s="15" t="s">
        <v>664</v>
      </c>
      <c r="D1192" s="15" t="s">
        <v>755</v>
      </c>
      <c r="E1192" s="15" t="n">
        <v>39041</v>
      </c>
      <c r="F1192" s="16" t="s">
        <v>665</v>
      </c>
      <c r="G1192" s="15" t="s">
        <v>735</v>
      </c>
      <c r="H1192" s="15" t="n">
        <v>15</v>
      </c>
      <c r="I1192" s="15" t="s">
        <v>58</v>
      </c>
      <c r="J1192" s="15" t="s">
        <v>44</v>
      </c>
      <c r="K1192" s="17" t="s">
        <v>45</v>
      </c>
      <c r="L1192" s="18" t="n">
        <v>758614390</v>
      </c>
      <c r="M1192" s="18"/>
      <c r="N1192" s="19" t="n">
        <v>38316.4611111111</v>
      </c>
      <c r="V1192" s="0" t="str">
        <f aca="false">X1192&amp;"_"&amp;AB1192</f>
        <v>2001_a</v>
      </c>
      <c r="W1192" s="0" t="n">
        <v>2008</v>
      </c>
      <c r="X1192" s="0" t="n">
        <v>2001</v>
      </c>
      <c r="Y1192" s="0" t="s">
        <v>756</v>
      </c>
      <c r="Z1192" s="0" t="s">
        <v>757</v>
      </c>
      <c r="AA1192" s="0" t="s">
        <v>58</v>
      </c>
      <c r="AB1192" s="0" t="s">
        <v>37</v>
      </c>
    </row>
    <row r="1193" customFormat="false" ht="13.5" hidden="false" customHeight="false" outlineLevel="0" collapsed="false">
      <c r="B1193" s="15" t="n">
        <v>2003</v>
      </c>
      <c r="C1193" s="15" t="s">
        <v>664</v>
      </c>
      <c r="D1193" s="15" t="s">
        <v>755</v>
      </c>
      <c r="E1193" s="15" t="n">
        <v>39041</v>
      </c>
      <c r="F1193" s="16" t="s">
        <v>665</v>
      </c>
      <c r="G1193" s="15" t="s">
        <v>735</v>
      </c>
      <c r="H1193" s="15" t="n">
        <v>15</v>
      </c>
      <c r="I1193" s="15" t="s">
        <v>58</v>
      </c>
      <c r="J1193" s="15" t="s">
        <v>46</v>
      </c>
      <c r="K1193" s="17" t="s">
        <v>47</v>
      </c>
      <c r="L1193" s="18" t="n">
        <v>1952000</v>
      </c>
      <c r="M1193" s="18"/>
      <c r="N1193" s="19" t="n">
        <v>38316.4611111111</v>
      </c>
      <c r="V1193" s="0" t="str">
        <f aca="false">X1193&amp;"_"&amp;AB1193</f>
        <v>2002_a</v>
      </c>
      <c r="W1193" s="0" t="n">
        <v>2008</v>
      </c>
      <c r="X1193" s="0" t="n">
        <v>2002</v>
      </c>
      <c r="Y1193" s="0" t="s">
        <v>756</v>
      </c>
      <c r="Z1193" s="0" t="s">
        <v>757</v>
      </c>
      <c r="AA1193" s="0" t="s">
        <v>58</v>
      </c>
      <c r="AB1193" s="0" t="s">
        <v>37</v>
      </c>
    </row>
    <row r="1194" customFormat="false" ht="24" hidden="false" customHeight="false" outlineLevel="0" collapsed="false">
      <c r="B1194" s="15" t="n">
        <v>2003</v>
      </c>
      <c r="C1194" s="15" t="s">
        <v>664</v>
      </c>
      <c r="D1194" s="15" t="s">
        <v>755</v>
      </c>
      <c r="E1194" s="15" t="n">
        <v>39041</v>
      </c>
      <c r="F1194" s="16" t="s">
        <v>665</v>
      </c>
      <c r="G1194" s="15" t="s">
        <v>735</v>
      </c>
      <c r="H1194" s="15" t="n">
        <v>15</v>
      </c>
      <c r="I1194" s="15" t="s">
        <v>58</v>
      </c>
      <c r="J1194" s="15" t="s">
        <v>48</v>
      </c>
      <c r="K1194" s="17" t="s">
        <v>49</v>
      </c>
      <c r="L1194" s="18" t="n">
        <v>27147010</v>
      </c>
      <c r="M1194" s="18"/>
      <c r="N1194" s="19" t="n">
        <v>38316.4611111111</v>
      </c>
      <c r="V1194" s="0" t="str">
        <f aca="false">X1194&amp;"_"&amp;AB1194</f>
        <v>2003_a</v>
      </c>
      <c r="W1194" s="0" t="n">
        <v>2008</v>
      </c>
      <c r="X1194" s="0" t="n">
        <v>2003</v>
      </c>
      <c r="Y1194" s="0" t="s">
        <v>756</v>
      </c>
      <c r="Z1194" s="0" t="s">
        <v>757</v>
      </c>
      <c r="AA1194" s="0" t="s">
        <v>58</v>
      </c>
      <c r="AB1194" s="0" t="s">
        <v>37</v>
      </c>
    </row>
    <row r="1195" customFormat="false" ht="13.5" hidden="false" customHeight="false" outlineLevel="0" collapsed="false">
      <c r="B1195" s="15" t="n">
        <v>2003</v>
      </c>
      <c r="C1195" s="15" t="s">
        <v>664</v>
      </c>
      <c r="D1195" s="15" t="s">
        <v>755</v>
      </c>
      <c r="E1195" s="15" t="n">
        <v>39041</v>
      </c>
      <c r="F1195" s="16" t="s">
        <v>665</v>
      </c>
      <c r="G1195" s="15" t="s">
        <v>735</v>
      </c>
      <c r="H1195" s="15" t="n">
        <v>15</v>
      </c>
      <c r="I1195" s="15" t="s">
        <v>58</v>
      </c>
      <c r="J1195" s="15" t="s">
        <v>52</v>
      </c>
      <c r="K1195" s="17" t="s">
        <v>53</v>
      </c>
      <c r="L1195" s="18" t="n">
        <v>787713400</v>
      </c>
      <c r="M1195" s="18"/>
      <c r="N1195" s="19" t="n">
        <v>38316.4611111111</v>
      </c>
      <c r="V1195" s="0" t="str">
        <f aca="false">X1195&amp;"_"&amp;AB1195</f>
        <v>2004_a</v>
      </c>
      <c r="W1195" s="0" t="n">
        <v>2008</v>
      </c>
      <c r="X1195" s="0" t="n">
        <v>2004</v>
      </c>
      <c r="Y1195" s="0" t="s">
        <v>756</v>
      </c>
      <c r="Z1195" s="0" t="s">
        <v>757</v>
      </c>
      <c r="AA1195" s="0" t="s">
        <v>58</v>
      </c>
      <c r="AB1195" s="0" t="s">
        <v>37</v>
      </c>
    </row>
    <row r="1196" customFormat="false" ht="13.5" hidden="false" customHeight="false" outlineLevel="0" collapsed="false">
      <c r="B1196" s="15" t="n">
        <v>2003</v>
      </c>
      <c r="C1196" s="15" t="s">
        <v>667</v>
      </c>
      <c r="D1196" s="15" t="s">
        <v>758</v>
      </c>
      <c r="E1196" s="15" t="n">
        <v>39003</v>
      </c>
      <c r="F1196" s="16" t="s">
        <v>668</v>
      </c>
      <c r="G1196" s="15" t="s">
        <v>735</v>
      </c>
      <c r="H1196" s="15" t="n">
        <v>15</v>
      </c>
      <c r="I1196" s="15" t="s">
        <v>58</v>
      </c>
      <c r="J1196" s="15" t="s">
        <v>40</v>
      </c>
      <c r="K1196" s="17" t="s">
        <v>41</v>
      </c>
      <c r="L1196" s="18" t="n">
        <v>2429</v>
      </c>
      <c r="M1196" s="18" t="n">
        <v>2417</v>
      </c>
      <c r="N1196" s="19" t="n">
        <v>38316.4604166667</v>
      </c>
      <c r="V1196" s="0" t="str">
        <f aca="false">X1196&amp;"_"&amp;AB1196</f>
        <v>2005_a</v>
      </c>
      <c r="W1196" s="0" t="n">
        <v>2008</v>
      </c>
      <c r="X1196" s="0" t="n">
        <v>2005</v>
      </c>
      <c r="Y1196" s="0" t="s">
        <v>756</v>
      </c>
      <c r="Z1196" s="0" t="s">
        <v>757</v>
      </c>
      <c r="AA1196" s="0" t="s">
        <v>58</v>
      </c>
      <c r="AB1196" s="0" t="s">
        <v>37</v>
      </c>
    </row>
    <row r="1197" customFormat="false" ht="13.5" hidden="false" customHeight="false" outlineLevel="0" collapsed="false">
      <c r="B1197" s="15" t="n">
        <v>2003</v>
      </c>
      <c r="C1197" s="15" t="s">
        <v>667</v>
      </c>
      <c r="D1197" s="15" t="s">
        <v>758</v>
      </c>
      <c r="E1197" s="15" t="n">
        <v>39003</v>
      </c>
      <c r="F1197" s="16" t="s">
        <v>668</v>
      </c>
      <c r="G1197" s="15" t="s">
        <v>735</v>
      </c>
      <c r="H1197" s="15" t="n">
        <v>15</v>
      </c>
      <c r="I1197" s="15" t="s">
        <v>58</v>
      </c>
      <c r="J1197" s="15" t="s">
        <v>42</v>
      </c>
      <c r="K1197" s="17" t="s">
        <v>43</v>
      </c>
      <c r="L1197" s="18" t="n">
        <v>5951</v>
      </c>
      <c r="M1197" s="18" t="n">
        <v>5951</v>
      </c>
      <c r="N1197" s="19" t="n">
        <v>38316.4604166667</v>
      </c>
      <c r="V1197" s="0" t="str">
        <f aca="false">X1197&amp;"_"&amp;AB1197</f>
        <v>2001_p</v>
      </c>
      <c r="W1197" s="0" t="n">
        <v>2044</v>
      </c>
      <c r="X1197" s="0" t="n">
        <v>2001</v>
      </c>
      <c r="Y1197" s="0" t="s">
        <v>759</v>
      </c>
      <c r="Z1197" s="0" t="s">
        <v>760</v>
      </c>
      <c r="AA1197" s="0" t="s">
        <v>58</v>
      </c>
      <c r="AB1197" s="0" t="s">
        <v>82</v>
      </c>
    </row>
    <row r="1198" customFormat="false" ht="13.5" hidden="false" customHeight="false" outlineLevel="0" collapsed="false">
      <c r="B1198" s="15" t="n">
        <v>2003</v>
      </c>
      <c r="C1198" s="15" t="s">
        <v>667</v>
      </c>
      <c r="D1198" s="15" t="s">
        <v>758</v>
      </c>
      <c r="E1198" s="15" t="n">
        <v>39003</v>
      </c>
      <c r="F1198" s="16" t="s">
        <v>668</v>
      </c>
      <c r="G1198" s="15" t="s">
        <v>735</v>
      </c>
      <c r="H1198" s="15" t="n">
        <v>15</v>
      </c>
      <c r="I1198" s="15" t="s">
        <v>58</v>
      </c>
      <c r="J1198" s="15" t="s">
        <v>44</v>
      </c>
      <c r="K1198" s="17" t="s">
        <v>45</v>
      </c>
      <c r="L1198" s="18" t="n">
        <v>483619830</v>
      </c>
      <c r="M1198" s="18"/>
      <c r="N1198" s="19" t="n">
        <v>38316.4604166667</v>
      </c>
      <c r="V1198" s="0" t="str">
        <f aca="false">X1198&amp;"_"&amp;AB1198</f>
        <v>2002_a</v>
      </c>
      <c r="W1198" s="0" t="n">
        <v>2044</v>
      </c>
      <c r="X1198" s="0" t="n">
        <v>2002</v>
      </c>
      <c r="Y1198" s="0" t="s">
        <v>759</v>
      </c>
      <c r="Z1198" s="0" t="s">
        <v>760</v>
      </c>
      <c r="AA1198" s="0" t="s">
        <v>58</v>
      </c>
      <c r="AB1198" s="0" t="s">
        <v>37</v>
      </c>
    </row>
    <row r="1199" customFormat="false" ht="13.5" hidden="false" customHeight="false" outlineLevel="0" collapsed="false">
      <c r="B1199" s="15" t="n">
        <v>2003</v>
      </c>
      <c r="C1199" s="15" t="s">
        <v>667</v>
      </c>
      <c r="D1199" s="15" t="s">
        <v>758</v>
      </c>
      <c r="E1199" s="15" t="n">
        <v>39003</v>
      </c>
      <c r="F1199" s="16" t="s">
        <v>668</v>
      </c>
      <c r="G1199" s="15" t="s">
        <v>735</v>
      </c>
      <c r="H1199" s="15" t="n">
        <v>15</v>
      </c>
      <c r="I1199" s="15" t="s">
        <v>58</v>
      </c>
      <c r="J1199" s="15" t="s">
        <v>46</v>
      </c>
      <c r="K1199" s="17" t="s">
        <v>47</v>
      </c>
      <c r="L1199" s="18" t="n">
        <v>632500</v>
      </c>
      <c r="M1199" s="18"/>
      <c r="N1199" s="19" t="n">
        <v>38316.4604166667</v>
      </c>
      <c r="V1199" s="0" t="str">
        <f aca="false">X1199&amp;"_"&amp;AB1199</f>
        <v>2003_a</v>
      </c>
      <c r="W1199" s="0" t="n">
        <v>2044</v>
      </c>
      <c r="X1199" s="0" t="n">
        <v>2003</v>
      </c>
      <c r="Y1199" s="0" t="s">
        <v>759</v>
      </c>
      <c r="Z1199" s="0" t="s">
        <v>760</v>
      </c>
      <c r="AA1199" s="0" t="s">
        <v>58</v>
      </c>
      <c r="AB1199" s="0" t="s">
        <v>37</v>
      </c>
    </row>
    <row r="1200" customFormat="false" ht="24" hidden="false" customHeight="false" outlineLevel="0" collapsed="false">
      <c r="B1200" s="15" t="n">
        <v>2003</v>
      </c>
      <c r="C1200" s="15" t="s">
        <v>667</v>
      </c>
      <c r="D1200" s="15" t="s">
        <v>758</v>
      </c>
      <c r="E1200" s="15" t="n">
        <v>39003</v>
      </c>
      <c r="F1200" s="16" t="s">
        <v>668</v>
      </c>
      <c r="G1200" s="15" t="s">
        <v>735</v>
      </c>
      <c r="H1200" s="15" t="n">
        <v>15</v>
      </c>
      <c r="I1200" s="15" t="s">
        <v>58</v>
      </c>
      <c r="J1200" s="15" t="s">
        <v>48</v>
      </c>
      <c r="K1200" s="17" t="s">
        <v>49</v>
      </c>
      <c r="L1200" s="18" t="n">
        <v>42482370</v>
      </c>
      <c r="M1200" s="18"/>
      <c r="N1200" s="19" t="n">
        <v>38316.4604166667</v>
      </c>
      <c r="V1200" s="0" t="str">
        <f aca="false">X1200&amp;"_"&amp;AB1200</f>
        <v>2004_a</v>
      </c>
      <c r="W1200" s="0" t="n">
        <v>2044</v>
      </c>
      <c r="X1200" s="0" t="n">
        <v>2004</v>
      </c>
      <c r="Y1200" s="0" t="s">
        <v>759</v>
      </c>
      <c r="Z1200" s="0" t="s">
        <v>760</v>
      </c>
      <c r="AA1200" s="0" t="s">
        <v>58</v>
      </c>
      <c r="AB1200" s="0" t="s">
        <v>37</v>
      </c>
    </row>
    <row r="1201" customFormat="false" ht="13.5" hidden="false" customHeight="false" outlineLevel="0" collapsed="false">
      <c r="B1201" s="15" t="n">
        <v>2003</v>
      </c>
      <c r="C1201" s="15" t="s">
        <v>667</v>
      </c>
      <c r="D1201" s="15" t="s">
        <v>758</v>
      </c>
      <c r="E1201" s="15" t="n">
        <v>39003</v>
      </c>
      <c r="F1201" s="16" t="s">
        <v>668</v>
      </c>
      <c r="G1201" s="15" t="s">
        <v>735</v>
      </c>
      <c r="H1201" s="15" t="n">
        <v>15</v>
      </c>
      <c r="I1201" s="15" t="s">
        <v>58</v>
      </c>
      <c r="J1201" s="15" t="s">
        <v>52</v>
      </c>
      <c r="K1201" s="17" t="s">
        <v>53</v>
      </c>
      <c r="L1201" s="18" t="n">
        <v>526734700</v>
      </c>
      <c r="M1201" s="18"/>
      <c r="N1201" s="19" t="n">
        <v>38316.4604166667</v>
      </c>
      <c r="V1201" s="0" t="str">
        <f aca="false">X1201&amp;"_"&amp;AB1201</f>
        <v>2005_a</v>
      </c>
      <c r="W1201" s="0" t="n">
        <v>2044</v>
      </c>
      <c r="X1201" s="0" t="n">
        <v>2005</v>
      </c>
      <c r="Y1201" s="0" t="s">
        <v>759</v>
      </c>
      <c r="Z1201" s="0" t="s">
        <v>760</v>
      </c>
      <c r="AA1201" s="0" t="s">
        <v>58</v>
      </c>
      <c r="AB1201" s="0" t="s">
        <v>37</v>
      </c>
    </row>
    <row r="1202" customFormat="false" ht="13.5" hidden="false" customHeight="false" outlineLevel="0" collapsed="false">
      <c r="B1202" s="15" t="n">
        <v>2003</v>
      </c>
      <c r="C1202" s="15" t="s">
        <v>670</v>
      </c>
      <c r="D1202" s="15" t="s">
        <v>761</v>
      </c>
      <c r="E1202" s="15" t="n">
        <v>39013</v>
      </c>
      <c r="F1202" s="16" t="s">
        <v>671</v>
      </c>
      <c r="G1202" s="15" t="s">
        <v>735</v>
      </c>
      <c r="H1202" s="15" t="n">
        <v>15</v>
      </c>
      <c r="I1202" s="15" t="s">
        <v>58</v>
      </c>
      <c r="J1202" s="15" t="s">
        <v>40</v>
      </c>
      <c r="K1202" s="17" t="s">
        <v>41</v>
      </c>
      <c r="L1202" s="18" t="n">
        <v>7237</v>
      </c>
      <c r="M1202" s="18" t="n">
        <v>7330</v>
      </c>
      <c r="N1202" s="19" t="n">
        <v>38316.4604166667</v>
      </c>
      <c r="V1202" s="0" t="str">
        <f aca="false">X1202&amp;"_"&amp;AB1202</f>
        <v>2001_a</v>
      </c>
      <c r="W1202" s="0" t="n">
        <v>2001</v>
      </c>
      <c r="X1202" s="0" t="n">
        <v>2001</v>
      </c>
      <c r="Y1202" s="0" t="s">
        <v>762</v>
      </c>
      <c r="Z1202" s="0" t="s">
        <v>763</v>
      </c>
      <c r="AA1202" s="0" t="s">
        <v>58</v>
      </c>
      <c r="AB1202" s="0" t="s">
        <v>37</v>
      </c>
    </row>
    <row r="1203" customFormat="false" ht="13.5" hidden="false" customHeight="false" outlineLevel="0" collapsed="false">
      <c r="B1203" s="15" t="n">
        <v>2003</v>
      </c>
      <c r="C1203" s="15" t="s">
        <v>670</v>
      </c>
      <c r="D1203" s="15" t="s">
        <v>761</v>
      </c>
      <c r="E1203" s="15" t="n">
        <v>39013</v>
      </c>
      <c r="F1203" s="16" t="s">
        <v>671</v>
      </c>
      <c r="G1203" s="15" t="s">
        <v>735</v>
      </c>
      <c r="H1203" s="15" t="n">
        <v>15</v>
      </c>
      <c r="I1203" s="15" t="s">
        <v>58</v>
      </c>
      <c r="J1203" s="15" t="s">
        <v>42</v>
      </c>
      <c r="K1203" s="17" t="s">
        <v>43</v>
      </c>
      <c r="L1203" s="18" t="n">
        <v>18001</v>
      </c>
      <c r="M1203" s="18" t="n">
        <v>19500</v>
      </c>
      <c r="N1203" s="19" t="n">
        <v>38316.4604166667</v>
      </c>
      <c r="V1203" s="0" t="str">
        <f aca="false">X1203&amp;"_"&amp;AB1203</f>
        <v>2002_a</v>
      </c>
      <c r="W1203" s="0" t="n">
        <v>2001</v>
      </c>
      <c r="X1203" s="0" t="n">
        <v>2002</v>
      </c>
      <c r="Y1203" s="0" t="s">
        <v>762</v>
      </c>
      <c r="Z1203" s="0" t="s">
        <v>763</v>
      </c>
      <c r="AA1203" s="0" t="s">
        <v>58</v>
      </c>
      <c r="AB1203" s="0" t="s">
        <v>37</v>
      </c>
    </row>
    <row r="1204" customFormat="false" ht="13.5" hidden="false" customHeight="false" outlineLevel="0" collapsed="false">
      <c r="B1204" s="15" t="n">
        <v>2003</v>
      </c>
      <c r="C1204" s="15" t="s">
        <v>670</v>
      </c>
      <c r="D1204" s="15" t="s">
        <v>761</v>
      </c>
      <c r="E1204" s="15" t="n">
        <v>39013</v>
      </c>
      <c r="F1204" s="16" t="s">
        <v>671</v>
      </c>
      <c r="G1204" s="15" t="s">
        <v>735</v>
      </c>
      <c r="H1204" s="15" t="n">
        <v>15</v>
      </c>
      <c r="I1204" s="15" t="s">
        <v>58</v>
      </c>
      <c r="J1204" s="15" t="s">
        <v>44</v>
      </c>
      <c r="K1204" s="17" t="s">
        <v>45</v>
      </c>
      <c r="L1204" s="18" t="n">
        <v>1224630561</v>
      </c>
      <c r="M1204" s="18"/>
      <c r="N1204" s="19" t="n">
        <v>38316.4604166667</v>
      </c>
      <c r="V1204" s="0" t="str">
        <f aca="false">X1204&amp;"_"&amp;AB1204</f>
        <v>2003_a</v>
      </c>
      <c r="W1204" s="0" t="n">
        <v>2001</v>
      </c>
      <c r="X1204" s="0" t="n">
        <v>2003</v>
      </c>
      <c r="Y1204" s="0" t="s">
        <v>762</v>
      </c>
      <c r="Z1204" s="0" t="s">
        <v>763</v>
      </c>
      <c r="AA1204" s="0" t="s">
        <v>58</v>
      </c>
      <c r="AB1204" s="0" t="s">
        <v>37</v>
      </c>
    </row>
    <row r="1205" customFormat="false" ht="13.5" hidden="false" customHeight="false" outlineLevel="0" collapsed="false">
      <c r="B1205" s="15" t="n">
        <v>2003</v>
      </c>
      <c r="C1205" s="15" t="s">
        <v>670</v>
      </c>
      <c r="D1205" s="15" t="s">
        <v>761</v>
      </c>
      <c r="E1205" s="15" t="n">
        <v>39013</v>
      </c>
      <c r="F1205" s="16" t="s">
        <v>671</v>
      </c>
      <c r="G1205" s="15" t="s">
        <v>735</v>
      </c>
      <c r="H1205" s="15" t="n">
        <v>15</v>
      </c>
      <c r="I1205" s="15" t="s">
        <v>58</v>
      </c>
      <c r="J1205" s="15" t="s">
        <v>46</v>
      </c>
      <c r="K1205" s="17" t="s">
        <v>47</v>
      </c>
      <c r="L1205" s="18" t="n">
        <v>3403800</v>
      </c>
      <c r="M1205" s="18"/>
      <c r="N1205" s="19" t="n">
        <v>38316.4604166667</v>
      </c>
      <c r="V1205" s="0" t="str">
        <f aca="false">X1205&amp;"_"&amp;AB1205</f>
        <v>2004_a</v>
      </c>
      <c r="W1205" s="0" t="n">
        <v>2001</v>
      </c>
      <c r="X1205" s="0" t="n">
        <v>2004</v>
      </c>
      <c r="Y1205" s="0" t="s">
        <v>762</v>
      </c>
      <c r="Z1205" s="0" t="s">
        <v>763</v>
      </c>
      <c r="AA1205" s="0" t="s">
        <v>58</v>
      </c>
      <c r="AB1205" s="0" t="s">
        <v>37</v>
      </c>
    </row>
    <row r="1206" customFormat="false" ht="24" hidden="false" customHeight="false" outlineLevel="0" collapsed="false">
      <c r="B1206" s="15" t="n">
        <v>2003</v>
      </c>
      <c r="C1206" s="15" t="s">
        <v>670</v>
      </c>
      <c r="D1206" s="15" t="s">
        <v>761</v>
      </c>
      <c r="E1206" s="15" t="n">
        <v>39013</v>
      </c>
      <c r="F1206" s="16" t="s">
        <v>671</v>
      </c>
      <c r="G1206" s="15" t="s">
        <v>735</v>
      </c>
      <c r="H1206" s="15" t="n">
        <v>15</v>
      </c>
      <c r="I1206" s="15" t="s">
        <v>58</v>
      </c>
      <c r="J1206" s="15" t="s">
        <v>48</v>
      </c>
      <c r="K1206" s="17" t="s">
        <v>49</v>
      </c>
      <c r="L1206" s="18" t="n">
        <v>52694940</v>
      </c>
      <c r="M1206" s="18"/>
      <c r="N1206" s="19" t="n">
        <v>38316.4604166667</v>
      </c>
      <c r="V1206" s="0" t="str">
        <f aca="false">X1206&amp;"_"&amp;AB1206</f>
        <v>2005_a</v>
      </c>
      <c r="W1206" s="0" t="n">
        <v>2001</v>
      </c>
      <c r="X1206" s="0" t="n">
        <v>2005</v>
      </c>
      <c r="Y1206" s="0" t="s">
        <v>762</v>
      </c>
      <c r="Z1206" s="0" t="s">
        <v>763</v>
      </c>
      <c r="AA1206" s="0" t="s">
        <v>58</v>
      </c>
      <c r="AB1206" s="0" t="s">
        <v>37</v>
      </c>
    </row>
    <row r="1207" customFormat="false" ht="13.5" hidden="false" customHeight="false" outlineLevel="0" collapsed="false">
      <c r="B1207" s="15" t="n">
        <v>2003</v>
      </c>
      <c r="C1207" s="15" t="s">
        <v>670</v>
      </c>
      <c r="D1207" s="15" t="s">
        <v>761</v>
      </c>
      <c r="E1207" s="15" t="n">
        <v>39013</v>
      </c>
      <c r="F1207" s="16" t="s">
        <v>671</v>
      </c>
      <c r="G1207" s="15" t="s">
        <v>735</v>
      </c>
      <c r="H1207" s="15" t="n">
        <v>15</v>
      </c>
      <c r="I1207" s="15" t="s">
        <v>58</v>
      </c>
      <c r="J1207" s="15" t="s">
        <v>52</v>
      </c>
      <c r="K1207" s="17" t="s">
        <v>53</v>
      </c>
      <c r="L1207" s="18" t="n">
        <v>1280729301</v>
      </c>
      <c r="M1207" s="18"/>
      <c r="N1207" s="19" t="n">
        <v>38316.4604166667</v>
      </c>
      <c r="V1207" s="0" t="str">
        <f aca="false">X1207&amp;"_"&amp;AB1207</f>
        <v>2001_a</v>
      </c>
      <c r="W1207" s="0" t="n">
        <v>2048</v>
      </c>
      <c r="X1207" s="0" t="n">
        <v>2001</v>
      </c>
      <c r="Y1207" s="0" t="s">
        <v>764</v>
      </c>
      <c r="Z1207" s="0" t="s">
        <v>765</v>
      </c>
      <c r="AA1207" s="0" t="s">
        <v>58</v>
      </c>
      <c r="AB1207" s="0" t="s">
        <v>37</v>
      </c>
    </row>
    <row r="1208" customFormat="false" ht="13.5" hidden="false" customHeight="false" outlineLevel="0" collapsed="false">
      <c r="B1208" s="15" t="n">
        <v>2003</v>
      </c>
      <c r="C1208" s="15" t="s">
        <v>673</v>
      </c>
      <c r="D1208" s="15" t="s">
        <v>766</v>
      </c>
      <c r="E1208" s="15" t="n">
        <v>39025</v>
      </c>
      <c r="F1208" s="16" t="s">
        <v>674</v>
      </c>
      <c r="G1208" s="15" t="s">
        <v>735</v>
      </c>
      <c r="H1208" s="15" t="n">
        <v>15</v>
      </c>
      <c r="I1208" s="15" t="s">
        <v>58</v>
      </c>
      <c r="J1208" s="15" t="s">
        <v>40</v>
      </c>
      <c r="K1208" s="17" t="s">
        <v>41</v>
      </c>
      <c r="L1208" s="18" t="n">
        <v>4400</v>
      </c>
      <c r="M1208" s="18" t="n">
        <v>4540</v>
      </c>
      <c r="N1208" s="19" t="n">
        <v>38316.4611111111</v>
      </c>
      <c r="V1208" s="0" t="str">
        <f aca="false">X1208&amp;"_"&amp;AB1208</f>
        <v>2002_a</v>
      </c>
      <c r="W1208" s="0" t="n">
        <v>2048</v>
      </c>
      <c r="X1208" s="0" t="n">
        <v>2002</v>
      </c>
      <c r="Y1208" s="0" t="s">
        <v>764</v>
      </c>
      <c r="Z1208" s="0" t="s">
        <v>765</v>
      </c>
      <c r="AA1208" s="0" t="s">
        <v>58</v>
      </c>
      <c r="AB1208" s="0" t="s">
        <v>37</v>
      </c>
    </row>
    <row r="1209" customFormat="false" ht="13.5" hidden="false" customHeight="false" outlineLevel="0" collapsed="false">
      <c r="B1209" s="15" t="n">
        <v>2003</v>
      </c>
      <c r="C1209" s="15" t="s">
        <v>673</v>
      </c>
      <c r="D1209" s="15" t="s">
        <v>766</v>
      </c>
      <c r="E1209" s="15" t="n">
        <v>39025</v>
      </c>
      <c r="F1209" s="16" t="s">
        <v>674</v>
      </c>
      <c r="G1209" s="15" t="s">
        <v>735</v>
      </c>
      <c r="H1209" s="15" t="n">
        <v>15</v>
      </c>
      <c r="I1209" s="15" t="s">
        <v>58</v>
      </c>
      <c r="J1209" s="15" t="s">
        <v>42</v>
      </c>
      <c r="K1209" s="17" t="s">
        <v>43</v>
      </c>
      <c r="L1209" s="18" t="n">
        <v>11880</v>
      </c>
      <c r="M1209" s="18" t="n">
        <v>12058</v>
      </c>
      <c r="N1209" s="19" t="n">
        <v>38316.4611111111</v>
      </c>
      <c r="V1209" s="0" t="str">
        <f aca="false">X1209&amp;"_"&amp;AB1209</f>
        <v>2003_a</v>
      </c>
      <c r="W1209" s="0" t="n">
        <v>2048</v>
      </c>
      <c r="X1209" s="0" t="n">
        <v>2003</v>
      </c>
      <c r="Y1209" s="0" t="s">
        <v>764</v>
      </c>
      <c r="Z1209" s="0" t="s">
        <v>765</v>
      </c>
      <c r="AA1209" s="0" t="s">
        <v>58</v>
      </c>
      <c r="AB1209" s="0" t="s">
        <v>37</v>
      </c>
    </row>
    <row r="1210" customFormat="false" ht="13.5" hidden="false" customHeight="false" outlineLevel="0" collapsed="false">
      <c r="B1210" s="15" t="n">
        <v>2003</v>
      </c>
      <c r="C1210" s="15" t="s">
        <v>673</v>
      </c>
      <c r="D1210" s="15" t="s">
        <v>766</v>
      </c>
      <c r="E1210" s="15" t="n">
        <v>39025</v>
      </c>
      <c r="F1210" s="16" t="s">
        <v>674</v>
      </c>
      <c r="G1210" s="15" t="s">
        <v>735</v>
      </c>
      <c r="H1210" s="15" t="n">
        <v>15</v>
      </c>
      <c r="I1210" s="15" t="s">
        <v>58</v>
      </c>
      <c r="J1210" s="15" t="s">
        <v>44</v>
      </c>
      <c r="K1210" s="17" t="s">
        <v>45</v>
      </c>
      <c r="L1210" s="18" t="n">
        <v>1178864075</v>
      </c>
      <c r="M1210" s="18"/>
      <c r="N1210" s="19" t="n">
        <v>38316.4611111111</v>
      </c>
      <c r="V1210" s="0" t="str">
        <f aca="false">X1210&amp;"_"&amp;AB1210</f>
        <v>2004_a</v>
      </c>
      <c r="W1210" s="0" t="n">
        <v>2048</v>
      </c>
      <c r="X1210" s="0" t="n">
        <v>2004</v>
      </c>
      <c r="Y1210" s="0" t="s">
        <v>764</v>
      </c>
      <c r="Z1210" s="0" t="s">
        <v>765</v>
      </c>
      <c r="AA1210" s="0" t="s">
        <v>58</v>
      </c>
      <c r="AB1210" s="0" t="s">
        <v>37</v>
      </c>
    </row>
    <row r="1211" customFormat="false" ht="13.5" hidden="false" customHeight="false" outlineLevel="0" collapsed="false">
      <c r="B1211" s="15" t="n">
        <v>2003</v>
      </c>
      <c r="C1211" s="15" t="s">
        <v>673</v>
      </c>
      <c r="D1211" s="15" t="s">
        <v>766</v>
      </c>
      <c r="E1211" s="15" t="n">
        <v>39025</v>
      </c>
      <c r="F1211" s="16" t="s">
        <v>674</v>
      </c>
      <c r="G1211" s="15" t="s">
        <v>735</v>
      </c>
      <c r="H1211" s="15" t="n">
        <v>15</v>
      </c>
      <c r="I1211" s="15" t="s">
        <v>58</v>
      </c>
      <c r="J1211" s="15" t="s">
        <v>46</v>
      </c>
      <c r="K1211" s="17" t="s">
        <v>47</v>
      </c>
      <c r="L1211" s="18" t="n">
        <v>1486200</v>
      </c>
      <c r="M1211" s="18"/>
      <c r="N1211" s="19" t="n">
        <v>38316.4611111111</v>
      </c>
      <c r="V1211" s="0" t="str">
        <f aca="false">X1211&amp;"_"&amp;AB1211</f>
        <v>2005_a</v>
      </c>
      <c r="W1211" s="0" t="n">
        <v>2048</v>
      </c>
      <c r="X1211" s="0" t="n">
        <v>2005</v>
      </c>
      <c r="Y1211" s="0" t="s">
        <v>764</v>
      </c>
      <c r="Z1211" s="0" t="s">
        <v>765</v>
      </c>
      <c r="AA1211" s="0" t="s">
        <v>58</v>
      </c>
      <c r="AB1211" s="0" t="s">
        <v>37</v>
      </c>
    </row>
    <row r="1212" customFormat="false" ht="24" hidden="false" customHeight="false" outlineLevel="0" collapsed="false">
      <c r="B1212" s="15" t="n">
        <v>2003</v>
      </c>
      <c r="C1212" s="15" t="s">
        <v>673</v>
      </c>
      <c r="D1212" s="15" t="s">
        <v>766</v>
      </c>
      <c r="E1212" s="15" t="n">
        <v>39025</v>
      </c>
      <c r="F1212" s="16" t="s">
        <v>674</v>
      </c>
      <c r="G1212" s="15" t="s">
        <v>735</v>
      </c>
      <c r="H1212" s="15" t="n">
        <v>15</v>
      </c>
      <c r="I1212" s="15" t="s">
        <v>58</v>
      </c>
      <c r="J1212" s="15" t="s">
        <v>48</v>
      </c>
      <c r="K1212" s="17" t="s">
        <v>49</v>
      </c>
      <c r="L1212" s="18" t="n">
        <v>32485225</v>
      </c>
      <c r="M1212" s="18"/>
      <c r="N1212" s="19" t="n">
        <v>38316.4611111111</v>
      </c>
      <c r="V1212" s="0" t="str">
        <f aca="false">X1212&amp;"_"&amp;AB1212</f>
        <v>2001_a</v>
      </c>
      <c r="W1212" s="0" t="n">
        <v>2030</v>
      </c>
      <c r="X1212" s="0" t="n">
        <v>2001</v>
      </c>
      <c r="Y1212" s="0" t="s">
        <v>767</v>
      </c>
      <c r="Z1212" s="0" t="s">
        <v>768</v>
      </c>
      <c r="AA1212" s="0" t="s">
        <v>58</v>
      </c>
      <c r="AB1212" s="0" t="s">
        <v>37</v>
      </c>
    </row>
    <row r="1213" customFormat="false" ht="13.5" hidden="false" customHeight="false" outlineLevel="0" collapsed="false">
      <c r="B1213" s="15" t="n">
        <v>2003</v>
      </c>
      <c r="C1213" s="15" t="s">
        <v>673</v>
      </c>
      <c r="D1213" s="15" t="s">
        <v>766</v>
      </c>
      <c r="E1213" s="15" t="n">
        <v>39025</v>
      </c>
      <c r="F1213" s="16" t="s">
        <v>674</v>
      </c>
      <c r="G1213" s="15" t="s">
        <v>735</v>
      </c>
      <c r="H1213" s="15" t="n">
        <v>15</v>
      </c>
      <c r="I1213" s="15" t="s">
        <v>58</v>
      </c>
      <c r="J1213" s="15" t="s">
        <v>52</v>
      </c>
      <c r="K1213" s="17" t="s">
        <v>53</v>
      </c>
      <c r="L1213" s="18" t="n">
        <v>1212835500</v>
      </c>
      <c r="M1213" s="18"/>
      <c r="N1213" s="19" t="n">
        <v>38316.4611111111</v>
      </c>
      <c r="V1213" s="0" t="str">
        <f aca="false">X1213&amp;"_"&amp;AB1213</f>
        <v>2002_a</v>
      </c>
      <c r="W1213" s="0" t="n">
        <v>2030</v>
      </c>
      <c r="X1213" s="0" t="n">
        <v>2002</v>
      </c>
      <c r="Y1213" s="0" t="s">
        <v>767</v>
      </c>
      <c r="Z1213" s="0" t="s">
        <v>768</v>
      </c>
      <c r="AA1213" s="0" t="s">
        <v>58</v>
      </c>
      <c r="AB1213" s="0" t="s">
        <v>37</v>
      </c>
    </row>
    <row r="1214" customFormat="false" ht="13.5" hidden="false" customHeight="false" outlineLevel="0" collapsed="false">
      <c r="B1214" s="15" t="n">
        <v>2003</v>
      </c>
      <c r="C1214" s="15" t="s">
        <v>675</v>
      </c>
      <c r="D1214" s="15" t="s">
        <v>769</v>
      </c>
      <c r="E1214" s="15" t="n">
        <v>14000</v>
      </c>
      <c r="F1214" s="16" t="s">
        <v>676</v>
      </c>
      <c r="G1214" s="15" t="s">
        <v>770</v>
      </c>
      <c r="H1214" s="15" t="n">
        <v>12</v>
      </c>
      <c r="I1214" s="15" t="s">
        <v>11</v>
      </c>
      <c r="J1214" s="15" t="s">
        <v>40</v>
      </c>
      <c r="K1214" s="17" t="s">
        <v>41</v>
      </c>
      <c r="L1214" s="18" t="n">
        <v>33641</v>
      </c>
      <c r="M1214" s="18" t="n">
        <v>33641</v>
      </c>
      <c r="N1214" s="19" t="n">
        <v>38350.5460763889</v>
      </c>
      <c r="V1214" s="0" t="str">
        <f aca="false">X1214&amp;"_"&amp;AB1214</f>
        <v>2003_a</v>
      </c>
      <c r="W1214" s="0" t="n">
        <v>2030</v>
      </c>
      <c r="X1214" s="0" t="n">
        <v>2003</v>
      </c>
      <c r="Y1214" s="0" t="s">
        <v>767</v>
      </c>
      <c r="Z1214" s="0" t="s">
        <v>768</v>
      </c>
      <c r="AA1214" s="0" t="s">
        <v>58</v>
      </c>
      <c r="AB1214" s="0" t="s">
        <v>37</v>
      </c>
    </row>
    <row r="1215" customFormat="false" ht="13.5" hidden="false" customHeight="false" outlineLevel="0" collapsed="false">
      <c r="B1215" s="15" t="n">
        <v>2003</v>
      </c>
      <c r="C1215" s="15" t="s">
        <v>675</v>
      </c>
      <c r="D1215" s="15" t="s">
        <v>769</v>
      </c>
      <c r="E1215" s="15" t="n">
        <v>14000</v>
      </c>
      <c r="F1215" s="16" t="s">
        <v>676</v>
      </c>
      <c r="G1215" s="15" t="s">
        <v>770</v>
      </c>
      <c r="H1215" s="15" t="n">
        <v>12</v>
      </c>
      <c r="I1215" s="15" t="s">
        <v>11</v>
      </c>
      <c r="J1215" s="15" t="s">
        <v>42</v>
      </c>
      <c r="K1215" s="17" t="s">
        <v>43</v>
      </c>
      <c r="L1215" s="18" t="n">
        <v>70775</v>
      </c>
      <c r="M1215" s="18" t="n">
        <v>70775</v>
      </c>
      <c r="N1215" s="19" t="n">
        <v>38350.5460763889</v>
      </c>
      <c r="V1215" s="0" t="str">
        <f aca="false">X1215&amp;"_"&amp;AB1215</f>
        <v>2004_a</v>
      </c>
      <c r="W1215" s="0" t="n">
        <v>2030</v>
      </c>
      <c r="X1215" s="0" t="n">
        <v>2004</v>
      </c>
      <c r="Y1215" s="0" t="s">
        <v>767</v>
      </c>
      <c r="Z1215" s="0" t="s">
        <v>768</v>
      </c>
      <c r="AA1215" s="0" t="s">
        <v>58</v>
      </c>
      <c r="AB1215" s="0" t="s">
        <v>37</v>
      </c>
    </row>
    <row r="1216" customFormat="false" ht="13.5" hidden="false" customHeight="false" outlineLevel="0" collapsed="false">
      <c r="B1216" s="15" t="n">
        <v>2003</v>
      </c>
      <c r="C1216" s="15" t="s">
        <v>675</v>
      </c>
      <c r="D1216" s="15" t="s">
        <v>769</v>
      </c>
      <c r="E1216" s="15" t="n">
        <v>14000</v>
      </c>
      <c r="F1216" s="16" t="s">
        <v>676</v>
      </c>
      <c r="G1216" s="15" t="s">
        <v>770</v>
      </c>
      <c r="H1216" s="15" t="n">
        <v>12</v>
      </c>
      <c r="I1216" s="15" t="s">
        <v>11</v>
      </c>
      <c r="J1216" s="15" t="s">
        <v>44</v>
      </c>
      <c r="K1216" s="17" t="s">
        <v>45</v>
      </c>
      <c r="L1216" s="18" t="n">
        <v>4937440874</v>
      </c>
      <c r="M1216" s="18"/>
      <c r="N1216" s="19" t="n">
        <v>38350.5460763889</v>
      </c>
      <c r="V1216" s="0" t="str">
        <f aca="false">X1216&amp;"_"&amp;AB1216</f>
        <v>2005_a</v>
      </c>
      <c r="W1216" s="0" t="n">
        <v>2030</v>
      </c>
      <c r="X1216" s="0" t="n">
        <v>2005</v>
      </c>
      <c r="Y1216" s="0" t="s">
        <v>767</v>
      </c>
      <c r="Z1216" s="0" t="s">
        <v>768</v>
      </c>
      <c r="AA1216" s="0" t="s">
        <v>58</v>
      </c>
      <c r="AB1216" s="0" t="s">
        <v>37</v>
      </c>
    </row>
    <row r="1217" customFormat="false" ht="13.5" hidden="false" customHeight="false" outlineLevel="0" collapsed="false">
      <c r="B1217" s="15" t="n">
        <v>2003</v>
      </c>
      <c r="C1217" s="15" t="s">
        <v>675</v>
      </c>
      <c r="D1217" s="15" t="s">
        <v>769</v>
      </c>
      <c r="E1217" s="15" t="n">
        <v>14000</v>
      </c>
      <c r="F1217" s="16" t="s">
        <v>676</v>
      </c>
      <c r="G1217" s="15" t="s">
        <v>770</v>
      </c>
      <c r="H1217" s="15" t="n">
        <v>12</v>
      </c>
      <c r="I1217" s="15" t="s">
        <v>11</v>
      </c>
      <c r="J1217" s="15" t="s">
        <v>46</v>
      </c>
      <c r="K1217" s="17" t="s">
        <v>47</v>
      </c>
      <c r="L1217" s="18" t="n">
        <v>87348710</v>
      </c>
      <c r="M1217" s="18"/>
      <c r="N1217" s="19" t="n">
        <v>38350.5460763889</v>
      </c>
      <c r="V1217" s="0" t="str">
        <f aca="false">X1217&amp;"_"&amp;AB1217</f>
        <v>2001_a</v>
      </c>
      <c r="W1217" s="0" t="n">
        <v>2005</v>
      </c>
      <c r="X1217" s="0" t="n">
        <v>2001</v>
      </c>
      <c r="Y1217" s="0" t="s">
        <v>771</v>
      </c>
      <c r="Z1217" s="0" t="s">
        <v>772</v>
      </c>
      <c r="AA1217" s="0" t="s">
        <v>58</v>
      </c>
      <c r="AB1217" s="0" t="s">
        <v>37</v>
      </c>
    </row>
    <row r="1218" customFormat="false" ht="24" hidden="false" customHeight="false" outlineLevel="0" collapsed="false">
      <c r="B1218" s="15" t="n">
        <v>2003</v>
      </c>
      <c r="C1218" s="15" t="s">
        <v>675</v>
      </c>
      <c r="D1218" s="15" t="s">
        <v>769</v>
      </c>
      <c r="E1218" s="15" t="n">
        <v>14000</v>
      </c>
      <c r="F1218" s="16" t="s">
        <v>676</v>
      </c>
      <c r="G1218" s="15" t="s">
        <v>770</v>
      </c>
      <c r="H1218" s="15" t="n">
        <v>12</v>
      </c>
      <c r="I1218" s="15" t="s">
        <v>11</v>
      </c>
      <c r="J1218" s="15" t="s">
        <v>48</v>
      </c>
      <c r="K1218" s="17" t="s">
        <v>49</v>
      </c>
      <c r="L1218" s="18"/>
      <c r="M1218" s="18"/>
      <c r="N1218" s="19" t="n">
        <v>38350.5460763889</v>
      </c>
      <c r="V1218" s="0" t="str">
        <f aca="false">X1218&amp;"_"&amp;AB1218</f>
        <v>2002_a</v>
      </c>
      <c r="W1218" s="0" t="n">
        <v>2005</v>
      </c>
      <c r="X1218" s="0" t="n">
        <v>2002</v>
      </c>
      <c r="Y1218" s="0" t="s">
        <v>771</v>
      </c>
      <c r="Z1218" s="0" t="s">
        <v>772</v>
      </c>
      <c r="AA1218" s="0" t="s">
        <v>58</v>
      </c>
      <c r="AB1218" s="0" t="s">
        <v>37</v>
      </c>
    </row>
    <row r="1219" customFormat="false" ht="13.5" hidden="false" customHeight="false" outlineLevel="0" collapsed="false">
      <c r="B1219" s="15" t="n">
        <v>2003</v>
      </c>
      <c r="C1219" s="15" t="s">
        <v>675</v>
      </c>
      <c r="D1219" s="15" t="s">
        <v>769</v>
      </c>
      <c r="E1219" s="15" t="n">
        <v>14000</v>
      </c>
      <c r="F1219" s="16" t="s">
        <v>676</v>
      </c>
      <c r="G1219" s="15" t="s">
        <v>770</v>
      </c>
      <c r="H1219" s="15" t="n">
        <v>12</v>
      </c>
      <c r="I1219" s="15" t="s">
        <v>11</v>
      </c>
      <c r="J1219" s="15" t="s">
        <v>52</v>
      </c>
      <c r="K1219" s="17" t="s">
        <v>53</v>
      </c>
      <c r="L1219" s="18" t="n">
        <v>5024789584</v>
      </c>
      <c r="M1219" s="18"/>
      <c r="N1219" s="19" t="n">
        <v>38350.5460763889</v>
      </c>
      <c r="V1219" s="0" t="str">
        <f aca="false">X1219&amp;"_"&amp;AB1219</f>
        <v>2003_a</v>
      </c>
      <c r="W1219" s="0" t="n">
        <v>2005</v>
      </c>
      <c r="X1219" s="0" t="n">
        <v>2003</v>
      </c>
      <c r="Y1219" s="0" t="s">
        <v>771</v>
      </c>
      <c r="Z1219" s="0" t="s">
        <v>772</v>
      </c>
      <c r="AA1219" s="0" t="s">
        <v>58</v>
      </c>
      <c r="AB1219" s="0" t="s">
        <v>37</v>
      </c>
    </row>
    <row r="1220" customFormat="false" ht="13.5" hidden="false" customHeight="false" outlineLevel="0" collapsed="false">
      <c r="B1220" s="15" t="n">
        <v>2003</v>
      </c>
      <c r="C1220" s="15" t="s">
        <v>679</v>
      </c>
      <c r="D1220" s="15" t="s">
        <v>773</v>
      </c>
      <c r="E1220" s="15" t="n">
        <v>14021</v>
      </c>
      <c r="F1220" s="16" t="s">
        <v>680</v>
      </c>
      <c r="G1220" s="15" t="s">
        <v>770</v>
      </c>
      <c r="H1220" s="15" t="n">
        <v>12</v>
      </c>
      <c r="I1220" s="15" t="s">
        <v>58</v>
      </c>
      <c r="J1220" s="15" t="s">
        <v>40</v>
      </c>
      <c r="K1220" s="17" t="s">
        <v>41</v>
      </c>
      <c r="L1220" s="18" t="n">
        <v>7213</v>
      </c>
      <c r="M1220" s="18" t="n">
        <v>6980</v>
      </c>
      <c r="N1220" s="19" t="n">
        <v>38377.6226967593</v>
      </c>
      <c r="V1220" s="0" t="str">
        <f aca="false">X1220&amp;"_"&amp;AB1220</f>
        <v>2004_a</v>
      </c>
      <c r="W1220" s="0" t="n">
        <v>2005</v>
      </c>
      <c r="X1220" s="0" t="n">
        <v>2004</v>
      </c>
      <c r="Y1220" s="0" t="s">
        <v>771</v>
      </c>
      <c r="Z1220" s="0" t="s">
        <v>772</v>
      </c>
      <c r="AA1220" s="0" t="s">
        <v>58</v>
      </c>
      <c r="AB1220" s="0" t="s">
        <v>37</v>
      </c>
    </row>
    <row r="1221" customFormat="false" ht="13.5" hidden="false" customHeight="false" outlineLevel="0" collapsed="false">
      <c r="B1221" s="15" t="n">
        <v>2003</v>
      </c>
      <c r="C1221" s="15" t="s">
        <v>679</v>
      </c>
      <c r="D1221" s="15" t="s">
        <v>773</v>
      </c>
      <c r="E1221" s="15" t="n">
        <v>14021</v>
      </c>
      <c r="F1221" s="16" t="s">
        <v>680</v>
      </c>
      <c r="G1221" s="15" t="s">
        <v>770</v>
      </c>
      <c r="H1221" s="15" t="n">
        <v>12</v>
      </c>
      <c r="I1221" s="15" t="s">
        <v>58</v>
      </c>
      <c r="J1221" s="15" t="s">
        <v>42</v>
      </c>
      <c r="K1221" s="17" t="s">
        <v>43</v>
      </c>
      <c r="L1221" s="18" t="n">
        <v>15697</v>
      </c>
      <c r="M1221" s="18" t="n">
        <v>17172</v>
      </c>
      <c r="N1221" s="19" t="n">
        <v>38377.6226967593</v>
      </c>
      <c r="V1221" s="0" t="str">
        <f aca="false">X1221&amp;"_"&amp;AB1221</f>
        <v>2005_a</v>
      </c>
      <c r="W1221" s="0" t="n">
        <v>2005</v>
      </c>
      <c r="X1221" s="0" t="n">
        <v>2005</v>
      </c>
      <c r="Y1221" s="0" t="s">
        <v>771</v>
      </c>
      <c r="Z1221" s="0" t="s">
        <v>772</v>
      </c>
      <c r="AA1221" s="0" t="s">
        <v>58</v>
      </c>
      <c r="AB1221" s="0" t="s">
        <v>37</v>
      </c>
    </row>
    <row r="1222" customFormat="false" ht="13.5" hidden="false" customHeight="false" outlineLevel="0" collapsed="false">
      <c r="B1222" s="15" t="n">
        <v>2003</v>
      </c>
      <c r="C1222" s="15" t="s">
        <v>679</v>
      </c>
      <c r="D1222" s="15" t="s">
        <v>773</v>
      </c>
      <c r="E1222" s="15" t="n">
        <v>14021</v>
      </c>
      <c r="F1222" s="16" t="s">
        <v>680</v>
      </c>
      <c r="G1222" s="15" t="s">
        <v>770</v>
      </c>
      <c r="H1222" s="15" t="n">
        <v>12</v>
      </c>
      <c r="I1222" s="15" t="s">
        <v>58</v>
      </c>
      <c r="J1222" s="15" t="s">
        <v>44</v>
      </c>
      <c r="K1222" s="17" t="s">
        <v>45</v>
      </c>
      <c r="L1222" s="18" t="n">
        <v>1084496185</v>
      </c>
      <c r="M1222" s="18"/>
      <c r="N1222" s="19" t="n">
        <v>38377.6226967593</v>
      </c>
      <c r="V1222" s="0" t="str">
        <f aca="false">X1222&amp;"_"&amp;AB1222</f>
        <v>2001_a</v>
      </c>
      <c r="W1222" s="0" t="n">
        <v>2011</v>
      </c>
      <c r="X1222" s="0" t="n">
        <v>2001</v>
      </c>
      <c r="Y1222" s="0" t="s">
        <v>774</v>
      </c>
      <c r="Z1222" s="0" t="s">
        <v>775</v>
      </c>
      <c r="AA1222" s="0" t="s">
        <v>58</v>
      </c>
      <c r="AB1222" s="0" t="s">
        <v>37</v>
      </c>
    </row>
    <row r="1223" customFormat="false" ht="13.5" hidden="false" customHeight="false" outlineLevel="0" collapsed="false">
      <c r="B1223" s="15" t="n">
        <v>2003</v>
      </c>
      <c r="C1223" s="15" t="s">
        <v>679</v>
      </c>
      <c r="D1223" s="15" t="s">
        <v>773</v>
      </c>
      <c r="E1223" s="15" t="n">
        <v>14021</v>
      </c>
      <c r="F1223" s="16" t="s">
        <v>680</v>
      </c>
      <c r="G1223" s="15" t="s">
        <v>770</v>
      </c>
      <c r="H1223" s="15" t="n">
        <v>12</v>
      </c>
      <c r="I1223" s="15" t="s">
        <v>58</v>
      </c>
      <c r="J1223" s="15" t="s">
        <v>46</v>
      </c>
      <c r="K1223" s="17" t="s">
        <v>47</v>
      </c>
      <c r="L1223" s="18" t="n">
        <v>4341250</v>
      </c>
      <c r="M1223" s="18"/>
      <c r="N1223" s="19" t="n">
        <v>38377.6226967593</v>
      </c>
      <c r="V1223" s="0" t="str">
        <f aca="false">X1223&amp;"_"&amp;AB1223</f>
        <v>2002_a</v>
      </c>
      <c r="W1223" s="0" t="n">
        <v>2011</v>
      </c>
      <c r="X1223" s="0" t="n">
        <v>2002</v>
      </c>
      <c r="Y1223" s="0" t="s">
        <v>774</v>
      </c>
      <c r="Z1223" s="0" t="s">
        <v>775</v>
      </c>
      <c r="AA1223" s="0" t="s">
        <v>58</v>
      </c>
      <c r="AB1223" s="0" t="s">
        <v>37</v>
      </c>
    </row>
    <row r="1224" customFormat="false" ht="24" hidden="false" customHeight="false" outlineLevel="0" collapsed="false">
      <c r="B1224" s="15" t="n">
        <v>2003</v>
      </c>
      <c r="C1224" s="15" t="s">
        <v>679</v>
      </c>
      <c r="D1224" s="15" t="s">
        <v>773</v>
      </c>
      <c r="E1224" s="15" t="n">
        <v>14021</v>
      </c>
      <c r="F1224" s="16" t="s">
        <v>680</v>
      </c>
      <c r="G1224" s="15" t="s">
        <v>770</v>
      </c>
      <c r="H1224" s="15" t="n">
        <v>12</v>
      </c>
      <c r="I1224" s="15" t="s">
        <v>58</v>
      </c>
      <c r="J1224" s="15" t="s">
        <v>48</v>
      </c>
      <c r="K1224" s="17" t="s">
        <v>49</v>
      </c>
      <c r="L1224" s="18" t="n">
        <v>110370215</v>
      </c>
      <c r="M1224" s="18"/>
      <c r="N1224" s="19" t="n">
        <v>38377.6226967593</v>
      </c>
      <c r="V1224" s="0" t="str">
        <f aca="false">X1224&amp;"_"&amp;AB1224</f>
        <v>2003_a</v>
      </c>
      <c r="W1224" s="0" t="n">
        <v>2011</v>
      </c>
      <c r="X1224" s="0" t="n">
        <v>2003</v>
      </c>
      <c r="Y1224" s="0" t="s">
        <v>774</v>
      </c>
      <c r="Z1224" s="0" t="s">
        <v>775</v>
      </c>
      <c r="AA1224" s="0" t="s">
        <v>58</v>
      </c>
      <c r="AB1224" s="0" t="s">
        <v>37</v>
      </c>
    </row>
    <row r="1225" customFormat="false" ht="13.5" hidden="false" customHeight="false" outlineLevel="0" collapsed="false">
      <c r="B1225" s="15" t="n">
        <v>2003</v>
      </c>
      <c r="C1225" s="15" t="s">
        <v>679</v>
      </c>
      <c r="D1225" s="15" t="s">
        <v>773</v>
      </c>
      <c r="E1225" s="15" t="n">
        <v>14021</v>
      </c>
      <c r="F1225" s="16" t="s">
        <v>680</v>
      </c>
      <c r="G1225" s="15" t="s">
        <v>770</v>
      </c>
      <c r="H1225" s="15" t="n">
        <v>12</v>
      </c>
      <c r="I1225" s="15" t="s">
        <v>58</v>
      </c>
      <c r="J1225" s="15" t="s">
        <v>52</v>
      </c>
      <c r="K1225" s="17" t="s">
        <v>53</v>
      </c>
      <c r="L1225" s="18" t="n">
        <v>1199207650</v>
      </c>
      <c r="M1225" s="18"/>
      <c r="N1225" s="19" t="n">
        <v>38377.6226967593</v>
      </c>
      <c r="V1225" s="0" t="str">
        <f aca="false">X1225&amp;"_"&amp;AB1225</f>
        <v>2004_a</v>
      </c>
      <c r="W1225" s="0" t="n">
        <v>2011</v>
      </c>
      <c r="X1225" s="0" t="n">
        <v>2004</v>
      </c>
      <c r="Y1225" s="0" t="s">
        <v>774</v>
      </c>
      <c r="Z1225" s="0" t="s">
        <v>775</v>
      </c>
      <c r="AA1225" s="0" t="s">
        <v>58</v>
      </c>
      <c r="AB1225" s="0" t="s">
        <v>37</v>
      </c>
    </row>
    <row r="1226" customFormat="false" ht="13.5" hidden="false" customHeight="false" outlineLevel="0" collapsed="false">
      <c r="B1226" s="15" t="n">
        <v>2003</v>
      </c>
      <c r="C1226" s="15" t="s">
        <v>682</v>
      </c>
      <c r="D1226" s="15" t="s">
        <v>776</v>
      </c>
      <c r="E1226" s="15" t="n">
        <v>14005</v>
      </c>
      <c r="F1226" s="16" t="s">
        <v>683</v>
      </c>
      <c r="G1226" s="15" t="s">
        <v>770</v>
      </c>
      <c r="H1226" s="15" t="n">
        <v>12</v>
      </c>
      <c r="I1226" s="15" t="s">
        <v>58</v>
      </c>
      <c r="J1226" s="15" t="s">
        <v>40</v>
      </c>
      <c r="K1226" s="17" t="s">
        <v>41</v>
      </c>
      <c r="L1226" s="18" t="n">
        <v>3938</v>
      </c>
      <c r="M1226" s="18" t="n">
        <v>4092</v>
      </c>
      <c r="N1226" s="19" t="n">
        <v>38315.4625</v>
      </c>
      <c r="V1226" s="0" t="str">
        <f aca="false">X1226&amp;"_"&amp;AB1226</f>
        <v>2005_a</v>
      </c>
      <c r="W1226" s="0" t="n">
        <v>2011</v>
      </c>
      <c r="X1226" s="0" t="n">
        <v>2005</v>
      </c>
      <c r="Y1226" s="0" t="s">
        <v>774</v>
      </c>
      <c r="Z1226" s="0" t="s">
        <v>775</v>
      </c>
      <c r="AA1226" s="0" t="s">
        <v>58</v>
      </c>
      <c r="AB1226" s="0" t="s">
        <v>37</v>
      </c>
    </row>
    <row r="1227" customFormat="false" ht="13.5" hidden="false" customHeight="false" outlineLevel="0" collapsed="false">
      <c r="B1227" s="15" t="n">
        <v>2003</v>
      </c>
      <c r="C1227" s="15" t="s">
        <v>682</v>
      </c>
      <c r="D1227" s="15" t="s">
        <v>776</v>
      </c>
      <c r="E1227" s="15" t="n">
        <v>14005</v>
      </c>
      <c r="F1227" s="16" t="s">
        <v>683</v>
      </c>
      <c r="G1227" s="15" t="s">
        <v>770</v>
      </c>
      <c r="H1227" s="15" t="n">
        <v>12</v>
      </c>
      <c r="I1227" s="15" t="s">
        <v>58</v>
      </c>
      <c r="J1227" s="15" t="s">
        <v>42</v>
      </c>
      <c r="K1227" s="17" t="s">
        <v>43</v>
      </c>
      <c r="L1227" s="18" t="n">
        <v>8184</v>
      </c>
      <c r="M1227" s="18" t="n">
        <v>9455</v>
      </c>
      <c r="N1227" s="19" t="n">
        <v>38315.4625</v>
      </c>
      <c r="V1227" s="0" t="str">
        <f aca="false">X1227&amp;"_"&amp;AB1227</f>
        <v>2001_a</v>
      </c>
      <c r="W1227" s="0" t="n">
        <v>13002</v>
      </c>
      <c r="X1227" s="0" t="n">
        <v>2001</v>
      </c>
      <c r="Y1227" s="0" t="s">
        <v>777</v>
      </c>
      <c r="Z1227" s="0" t="s">
        <v>778</v>
      </c>
      <c r="AA1227" s="0" t="s">
        <v>36</v>
      </c>
      <c r="AB1227" s="0" t="s">
        <v>37</v>
      </c>
    </row>
    <row r="1228" customFormat="false" ht="13.5" hidden="false" customHeight="false" outlineLevel="0" collapsed="false">
      <c r="B1228" s="15" t="n">
        <v>2003</v>
      </c>
      <c r="C1228" s="15" t="s">
        <v>682</v>
      </c>
      <c r="D1228" s="15" t="s">
        <v>776</v>
      </c>
      <c r="E1228" s="15" t="n">
        <v>14005</v>
      </c>
      <c r="F1228" s="16" t="s">
        <v>683</v>
      </c>
      <c r="G1228" s="15" t="s">
        <v>770</v>
      </c>
      <c r="H1228" s="15" t="n">
        <v>12</v>
      </c>
      <c r="I1228" s="15" t="s">
        <v>58</v>
      </c>
      <c r="J1228" s="15" t="s">
        <v>44</v>
      </c>
      <c r="K1228" s="17" t="s">
        <v>45</v>
      </c>
      <c r="L1228" s="18" t="n">
        <v>540685376</v>
      </c>
      <c r="M1228" s="18"/>
      <c r="N1228" s="19" t="n">
        <v>38315.4625</v>
      </c>
      <c r="V1228" s="0" t="str">
        <f aca="false">X1228&amp;"_"&amp;AB1228</f>
        <v>2002_a</v>
      </c>
      <c r="W1228" s="0" t="n">
        <v>13002</v>
      </c>
      <c r="X1228" s="0" t="n">
        <v>2002</v>
      </c>
      <c r="Y1228" s="0" t="s">
        <v>777</v>
      </c>
      <c r="Z1228" s="0" t="s">
        <v>778</v>
      </c>
      <c r="AA1228" s="0" t="s">
        <v>36</v>
      </c>
      <c r="AB1228" s="0" t="s">
        <v>37</v>
      </c>
    </row>
    <row r="1229" customFormat="false" ht="13.5" hidden="false" customHeight="false" outlineLevel="0" collapsed="false">
      <c r="B1229" s="15" t="n">
        <v>2003</v>
      </c>
      <c r="C1229" s="15" t="s">
        <v>682</v>
      </c>
      <c r="D1229" s="15" t="s">
        <v>776</v>
      </c>
      <c r="E1229" s="15" t="n">
        <v>14005</v>
      </c>
      <c r="F1229" s="16" t="s">
        <v>683</v>
      </c>
      <c r="G1229" s="15" t="s">
        <v>770</v>
      </c>
      <c r="H1229" s="15" t="n">
        <v>12</v>
      </c>
      <c r="I1229" s="15" t="s">
        <v>58</v>
      </c>
      <c r="J1229" s="15" t="s">
        <v>46</v>
      </c>
      <c r="K1229" s="17" t="s">
        <v>47</v>
      </c>
      <c r="L1229" s="18" t="n">
        <v>30705490</v>
      </c>
      <c r="M1229" s="18"/>
      <c r="N1229" s="19" t="n">
        <v>38315.4625</v>
      </c>
      <c r="V1229" s="0" t="str">
        <f aca="false">X1229&amp;"_"&amp;AB1229</f>
        <v>2003_a</v>
      </c>
      <c r="W1229" s="0" t="n">
        <v>13002</v>
      </c>
      <c r="X1229" s="0" t="n">
        <v>2003</v>
      </c>
      <c r="Y1229" s="0" t="s">
        <v>777</v>
      </c>
      <c r="Z1229" s="0" t="s">
        <v>778</v>
      </c>
      <c r="AA1229" s="0" t="s">
        <v>36</v>
      </c>
      <c r="AB1229" s="0" t="s">
        <v>37</v>
      </c>
    </row>
    <row r="1230" customFormat="false" ht="24" hidden="false" customHeight="false" outlineLevel="0" collapsed="false">
      <c r="B1230" s="15" t="n">
        <v>2003</v>
      </c>
      <c r="C1230" s="15" t="s">
        <v>682</v>
      </c>
      <c r="D1230" s="15" t="s">
        <v>776</v>
      </c>
      <c r="E1230" s="15" t="n">
        <v>14005</v>
      </c>
      <c r="F1230" s="16" t="s">
        <v>683</v>
      </c>
      <c r="G1230" s="15" t="s">
        <v>770</v>
      </c>
      <c r="H1230" s="15" t="n">
        <v>12</v>
      </c>
      <c r="I1230" s="15" t="s">
        <v>58</v>
      </c>
      <c r="J1230" s="15" t="s">
        <v>48</v>
      </c>
      <c r="K1230" s="17" t="s">
        <v>49</v>
      </c>
      <c r="L1230" s="18"/>
      <c r="M1230" s="18"/>
      <c r="N1230" s="19" t="n">
        <v>38315.4625</v>
      </c>
      <c r="V1230" s="0" t="str">
        <f aca="false">X1230&amp;"_"&amp;AB1230</f>
        <v>2004_a</v>
      </c>
      <c r="W1230" s="0" t="n">
        <v>13002</v>
      </c>
      <c r="X1230" s="0" t="n">
        <v>2004</v>
      </c>
      <c r="Y1230" s="0" t="s">
        <v>777</v>
      </c>
      <c r="Z1230" s="0" t="s">
        <v>778</v>
      </c>
      <c r="AA1230" s="0" t="s">
        <v>36</v>
      </c>
      <c r="AB1230" s="0" t="s">
        <v>37</v>
      </c>
    </row>
    <row r="1231" customFormat="false" ht="13.5" hidden="false" customHeight="false" outlineLevel="0" collapsed="false">
      <c r="B1231" s="15" t="n">
        <v>2003</v>
      </c>
      <c r="C1231" s="15" t="s">
        <v>682</v>
      </c>
      <c r="D1231" s="15" t="s">
        <v>776</v>
      </c>
      <c r="E1231" s="15" t="n">
        <v>14005</v>
      </c>
      <c r="F1231" s="16" t="s">
        <v>683</v>
      </c>
      <c r="G1231" s="15" t="s">
        <v>770</v>
      </c>
      <c r="H1231" s="15" t="n">
        <v>12</v>
      </c>
      <c r="I1231" s="15" t="s">
        <v>58</v>
      </c>
      <c r="J1231" s="15" t="s">
        <v>52</v>
      </c>
      <c r="K1231" s="17" t="s">
        <v>53</v>
      </c>
      <c r="L1231" s="18" t="n">
        <v>571390866</v>
      </c>
      <c r="M1231" s="18"/>
      <c r="N1231" s="19" t="n">
        <v>38315.4625</v>
      </c>
      <c r="V1231" s="0" t="str">
        <f aca="false">X1231&amp;"_"&amp;AB1231</f>
        <v>2005_a</v>
      </c>
      <c r="W1231" s="0" t="n">
        <v>13002</v>
      </c>
      <c r="X1231" s="0" t="n">
        <v>2005</v>
      </c>
      <c r="Y1231" s="0" t="s">
        <v>777</v>
      </c>
      <c r="Z1231" s="0" t="s">
        <v>778</v>
      </c>
      <c r="AA1231" s="0" t="s">
        <v>36</v>
      </c>
      <c r="AB1231" s="0" t="s">
        <v>37</v>
      </c>
    </row>
    <row r="1232" customFormat="false" ht="13.5" hidden="false" customHeight="false" outlineLevel="0" collapsed="false">
      <c r="B1232" s="15" t="n">
        <v>2003</v>
      </c>
      <c r="C1232" s="15" t="s">
        <v>685</v>
      </c>
      <c r="D1232" s="15" t="s">
        <v>779</v>
      </c>
      <c r="E1232" s="15" t="n">
        <v>14028</v>
      </c>
      <c r="F1232" s="16" t="s">
        <v>686</v>
      </c>
      <c r="G1232" s="15" t="s">
        <v>770</v>
      </c>
      <c r="H1232" s="15" t="n">
        <v>12</v>
      </c>
      <c r="I1232" s="15" t="s">
        <v>58</v>
      </c>
      <c r="J1232" s="15" t="s">
        <v>40</v>
      </c>
      <c r="K1232" s="17" t="s">
        <v>41</v>
      </c>
      <c r="L1232" s="18" t="n">
        <v>6460</v>
      </c>
      <c r="M1232" s="18" t="n">
        <v>6460</v>
      </c>
      <c r="N1232" s="19" t="n">
        <v>38408.4583333333</v>
      </c>
      <c r="V1232" s="0" t="str">
        <f aca="false">X1232&amp;"_"&amp;AB1232</f>
        <v>2001_a</v>
      </c>
      <c r="W1232" s="0" t="n">
        <v>47000</v>
      </c>
      <c r="X1232" s="0" t="n">
        <v>2001</v>
      </c>
      <c r="Y1232" s="0" t="s">
        <v>780</v>
      </c>
      <c r="Z1232" s="0" t="s">
        <v>781</v>
      </c>
      <c r="AA1232" s="0" t="s">
        <v>11</v>
      </c>
      <c r="AB1232" s="0" t="s">
        <v>37</v>
      </c>
    </row>
    <row r="1233" customFormat="false" ht="13.5" hidden="false" customHeight="false" outlineLevel="0" collapsed="false">
      <c r="B1233" s="15" t="n">
        <v>2003</v>
      </c>
      <c r="C1233" s="15" t="s">
        <v>685</v>
      </c>
      <c r="D1233" s="15" t="s">
        <v>779</v>
      </c>
      <c r="E1233" s="15" t="n">
        <v>14028</v>
      </c>
      <c r="F1233" s="16" t="s">
        <v>686</v>
      </c>
      <c r="G1233" s="15" t="s">
        <v>770</v>
      </c>
      <c r="H1233" s="15" t="n">
        <v>12</v>
      </c>
      <c r="I1233" s="15" t="s">
        <v>58</v>
      </c>
      <c r="J1233" s="15" t="s">
        <v>42</v>
      </c>
      <c r="K1233" s="17" t="s">
        <v>43</v>
      </c>
      <c r="L1233" s="18" t="n">
        <v>11962</v>
      </c>
      <c r="M1233" s="18" t="n">
        <v>11962</v>
      </c>
      <c r="N1233" s="19" t="n">
        <v>38408.4583333333</v>
      </c>
      <c r="V1233" s="0" t="str">
        <f aca="false">X1233&amp;"_"&amp;AB1233</f>
        <v>2002_a</v>
      </c>
      <c r="W1233" s="0" t="n">
        <v>47000</v>
      </c>
      <c r="X1233" s="0" t="n">
        <v>2002</v>
      </c>
      <c r="Y1233" s="0" t="s">
        <v>780</v>
      </c>
      <c r="Z1233" s="0" t="s">
        <v>781</v>
      </c>
      <c r="AA1233" s="0" t="s">
        <v>11</v>
      </c>
      <c r="AB1233" s="0" t="s">
        <v>37</v>
      </c>
    </row>
    <row r="1234" customFormat="false" ht="13.5" hidden="false" customHeight="false" outlineLevel="0" collapsed="false">
      <c r="B1234" s="15" t="n">
        <v>2003</v>
      </c>
      <c r="C1234" s="15" t="s">
        <v>685</v>
      </c>
      <c r="D1234" s="15" t="s">
        <v>779</v>
      </c>
      <c r="E1234" s="15" t="n">
        <v>14028</v>
      </c>
      <c r="F1234" s="16" t="s">
        <v>686</v>
      </c>
      <c r="G1234" s="15" t="s">
        <v>770</v>
      </c>
      <c r="H1234" s="15" t="n">
        <v>12</v>
      </c>
      <c r="I1234" s="15" t="s">
        <v>58</v>
      </c>
      <c r="J1234" s="15" t="s">
        <v>44</v>
      </c>
      <c r="K1234" s="17" t="s">
        <v>45</v>
      </c>
      <c r="L1234" s="18" t="n">
        <v>754784230</v>
      </c>
      <c r="M1234" s="18"/>
      <c r="N1234" s="19" t="n">
        <v>38408.4583333333</v>
      </c>
      <c r="V1234" s="0" t="str">
        <f aca="false">X1234&amp;"_"&amp;AB1234</f>
        <v>2003_a</v>
      </c>
      <c r="W1234" s="0" t="n">
        <v>47000</v>
      </c>
      <c r="X1234" s="0" t="n">
        <v>2003</v>
      </c>
      <c r="Y1234" s="0" t="s">
        <v>780</v>
      </c>
      <c r="Z1234" s="0" t="s">
        <v>781</v>
      </c>
      <c r="AA1234" s="0" t="s">
        <v>11</v>
      </c>
      <c r="AB1234" s="0" t="s">
        <v>37</v>
      </c>
    </row>
    <row r="1235" customFormat="false" ht="13.5" hidden="false" customHeight="false" outlineLevel="0" collapsed="false">
      <c r="B1235" s="15" t="n">
        <v>2003</v>
      </c>
      <c r="C1235" s="15" t="s">
        <v>685</v>
      </c>
      <c r="D1235" s="15" t="s">
        <v>779</v>
      </c>
      <c r="E1235" s="15" t="n">
        <v>14028</v>
      </c>
      <c r="F1235" s="16" t="s">
        <v>686</v>
      </c>
      <c r="G1235" s="15" t="s">
        <v>770</v>
      </c>
      <c r="H1235" s="15" t="n">
        <v>12</v>
      </c>
      <c r="I1235" s="15" t="s">
        <v>58</v>
      </c>
      <c r="J1235" s="15" t="s">
        <v>46</v>
      </c>
      <c r="K1235" s="17" t="s">
        <v>47</v>
      </c>
      <c r="L1235" s="18" t="n">
        <v>7240505</v>
      </c>
      <c r="M1235" s="18"/>
      <c r="N1235" s="19" t="n">
        <v>38408.4583333333</v>
      </c>
      <c r="V1235" s="0" t="str">
        <f aca="false">X1235&amp;"_"&amp;AB1235</f>
        <v>2004_a</v>
      </c>
      <c r="W1235" s="0" t="n">
        <v>47000</v>
      </c>
      <c r="X1235" s="0" t="n">
        <v>2004</v>
      </c>
      <c r="Y1235" s="0" t="s">
        <v>780</v>
      </c>
      <c r="Z1235" s="0" t="s">
        <v>781</v>
      </c>
      <c r="AA1235" s="0" t="s">
        <v>11</v>
      </c>
      <c r="AB1235" s="0" t="s">
        <v>37</v>
      </c>
    </row>
    <row r="1236" customFormat="false" ht="24" hidden="false" customHeight="false" outlineLevel="0" collapsed="false">
      <c r="B1236" s="15" t="n">
        <v>2003</v>
      </c>
      <c r="C1236" s="15" t="s">
        <v>685</v>
      </c>
      <c r="D1236" s="15" t="s">
        <v>779</v>
      </c>
      <c r="E1236" s="15" t="n">
        <v>14028</v>
      </c>
      <c r="F1236" s="16" t="s">
        <v>686</v>
      </c>
      <c r="G1236" s="15" t="s">
        <v>770</v>
      </c>
      <c r="H1236" s="15" t="n">
        <v>12</v>
      </c>
      <c r="I1236" s="15" t="s">
        <v>58</v>
      </c>
      <c r="J1236" s="15" t="s">
        <v>48</v>
      </c>
      <c r="K1236" s="17" t="s">
        <v>49</v>
      </c>
      <c r="L1236" s="18" t="n">
        <v>47589865</v>
      </c>
      <c r="M1236" s="18"/>
      <c r="N1236" s="19" t="n">
        <v>38408.4583333333</v>
      </c>
      <c r="V1236" s="0" t="str">
        <f aca="false">X1236&amp;"_"&amp;AB1236</f>
        <v>2005_a</v>
      </c>
      <c r="W1236" s="0" t="n">
        <v>47000</v>
      </c>
      <c r="X1236" s="0" t="n">
        <v>2005</v>
      </c>
      <c r="Y1236" s="0" t="s">
        <v>780</v>
      </c>
      <c r="Z1236" s="0" t="s">
        <v>781</v>
      </c>
      <c r="AA1236" s="0" t="s">
        <v>11</v>
      </c>
      <c r="AB1236" s="0" t="s">
        <v>37</v>
      </c>
    </row>
    <row r="1237" customFormat="false" ht="13.5" hidden="false" customHeight="false" outlineLevel="0" collapsed="false">
      <c r="B1237" s="15" t="n">
        <v>2003</v>
      </c>
      <c r="C1237" s="15" t="s">
        <v>685</v>
      </c>
      <c r="D1237" s="15" t="s">
        <v>779</v>
      </c>
      <c r="E1237" s="15" t="n">
        <v>14028</v>
      </c>
      <c r="F1237" s="16" t="s">
        <v>686</v>
      </c>
      <c r="G1237" s="15" t="s">
        <v>770</v>
      </c>
      <c r="H1237" s="15" t="n">
        <v>12</v>
      </c>
      <c r="I1237" s="15" t="s">
        <v>58</v>
      </c>
      <c r="J1237" s="15" t="s">
        <v>52</v>
      </c>
      <c r="K1237" s="17" t="s">
        <v>53</v>
      </c>
      <c r="L1237" s="18" t="n">
        <v>809614600</v>
      </c>
      <c r="M1237" s="18"/>
      <c r="N1237" s="19" t="n">
        <v>38408.4583333333</v>
      </c>
      <c r="V1237" s="0" t="str">
        <f aca="false">X1237&amp;"_"&amp;AB1237</f>
        <v>2001_a</v>
      </c>
      <c r="W1237" s="0" t="n">
        <v>47064</v>
      </c>
      <c r="X1237" s="0" t="n">
        <v>2001</v>
      </c>
      <c r="Y1237" s="0" t="s">
        <v>782</v>
      </c>
      <c r="Z1237" s="0" t="s">
        <v>783</v>
      </c>
      <c r="AA1237" s="0" t="s">
        <v>36</v>
      </c>
      <c r="AB1237" s="0" t="s">
        <v>37</v>
      </c>
    </row>
    <row r="1238" customFormat="false" ht="13.5" hidden="false" customHeight="false" outlineLevel="0" collapsed="false">
      <c r="B1238" s="15" t="n">
        <v>2003</v>
      </c>
      <c r="C1238" s="15" t="s">
        <v>688</v>
      </c>
      <c r="D1238" s="15" t="s">
        <v>784</v>
      </c>
      <c r="E1238" s="15" t="n">
        <v>14022</v>
      </c>
      <c r="F1238" s="16" t="s">
        <v>689</v>
      </c>
      <c r="G1238" s="15" t="s">
        <v>770</v>
      </c>
      <c r="H1238" s="15" t="n">
        <v>12</v>
      </c>
      <c r="I1238" s="15" t="s">
        <v>58</v>
      </c>
      <c r="J1238" s="15" t="s">
        <v>40</v>
      </c>
      <c r="K1238" s="17" t="s">
        <v>41</v>
      </c>
      <c r="L1238" s="18" t="n">
        <v>6221</v>
      </c>
      <c r="M1238" s="18" t="n">
        <v>6552</v>
      </c>
      <c r="N1238" s="19" t="n">
        <v>38316.4597222222</v>
      </c>
      <c r="V1238" s="0" t="str">
        <f aca="false">X1238&amp;"_"&amp;AB1238</f>
        <v>2002_a</v>
      </c>
      <c r="W1238" s="0" t="n">
        <v>47064</v>
      </c>
      <c r="X1238" s="0" t="n">
        <v>2002</v>
      </c>
      <c r="Y1238" s="0" t="s">
        <v>782</v>
      </c>
      <c r="Z1238" s="0" t="s">
        <v>783</v>
      </c>
      <c r="AA1238" s="0" t="s">
        <v>36</v>
      </c>
      <c r="AB1238" s="0" t="s">
        <v>37</v>
      </c>
    </row>
    <row r="1239" customFormat="false" ht="13.5" hidden="false" customHeight="false" outlineLevel="0" collapsed="false">
      <c r="B1239" s="15" t="n">
        <v>2003</v>
      </c>
      <c r="C1239" s="15" t="s">
        <v>688</v>
      </c>
      <c r="D1239" s="15" t="s">
        <v>784</v>
      </c>
      <c r="E1239" s="15" t="n">
        <v>14022</v>
      </c>
      <c r="F1239" s="16" t="s">
        <v>689</v>
      </c>
      <c r="G1239" s="15" t="s">
        <v>770</v>
      </c>
      <c r="H1239" s="15" t="n">
        <v>12</v>
      </c>
      <c r="I1239" s="15" t="s">
        <v>58</v>
      </c>
      <c r="J1239" s="15" t="s">
        <v>42</v>
      </c>
      <c r="K1239" s="17" t="s">
        <v>43</v>
      </c>
      <c r="L1239" s="18" t="n">
        <v>14561</v>
      </c>
      <c r="M1239" s="18" t="n">
        <v>15500</v>
      </c>
      <c r="N1239" s="19" t="n">
        <v>38316.4597222222</v>
      </c>
      <c r="V1239" s="0" t="str">
        <f aca="false">X1239&amp;"_"&amp;AB1239</f>
        <v>2003_a</v>
      </c>
      <c r="W1239" s="0" t="n">
        <v>47064</v>
      </c>
      <c r="X1239" s="0" t="n">
        <v>2003</v>
      </c>
      <c r="Y1239" s="0" t="s">
        <v>782</v>
      </c>
      <c r="Z1239" s="0" t="s">
        <v>783</v>
      </c>
      <c r="AA1239" s="0" t="s">
        <v>36</v>
      </c>
      <c r="AB1239" s="0" t="s">
        <v>37</v>
      </c>
    </row>
    <row r="1240" customFormat="false" ht="13.5" hidden="false" customHeight="false" outlineLevel="0" collapsed="false">
      <c r="B1240" s="15" t="n">
        <v>2003</v>
      </c>
      <c r="C1240" s="15" t="s">
        <v>688</v>
      </c>
      <c r="D1240" s="15" t="s">
        <v>784</v>
      </c>
      <c r="E1240" s="15" t="n">
        <v>14022</v>
      </c>
      <c r="F1240" s="16" t="s">
        <v>689</v>
      </c>
      <c r="G1240" s="15" t="s">
        <v>770</v>
      </c>
      <c r="H1240" s="15" t="n">
        <v>12</v>
      </c>
      <c r="I1240" s="15" t="s">
        <v>58</v>
      </c>
      <c r="J1240" s="15" t="s">
        <v>44</v>
      </c>
      <c r="K1240" s="17" t="s">
        <v>45</v>
      </c>
      <c r="L1240" s="18" t="n">
        <v>997502085</v>
      </c>
      <c r="M1240" s="18"/>
      <c r="N1240" s="19" t="n">
        <v>38316.4597222222</v>
      </c>
      <c r="V1240" s="0" t="str">
        <f aca="false">X1240&amp;"_"&amp;AB1240</f>
        <v>2004_a</v>
      </c>
      <c r="W1240" s="0" t="n">
        <v>47064</v>
      </c>
      <c r="X1240" s="0" t="n">
        <v>2004</v>
      </c>
      <c r="Y1240" s="0" t="s">
        <v>782</v>
      </c>
      <c r="Z1240" s="0" t="s">
        <v>783</v>
      </c>
      <c r="AA1240" s="0" t="s">
        <v>36</v>
      </c>
      <c r="AB1240" s="0" t="s">
        <v>37</v>
      </c>
    </row>
    <row r="1241" customFormat="false" ht="13.5" hidden="false" customHeight="false" outlineLevel="0" collapsed="false">
      <c r="B1241" s="15" t="n">
        <v>2003</v>
      </c>
      <c r="C1241" s="15" t="s">
        <v>688</v>
      </c>
      <c r="D1241" s="15" t="s">
        <v>784</v>
      </c>
      <c r="E1241" s="15" t="n">
        <v>14022</v>
      </c>
      <c r="F1241" s="16" t="s">
        <v>689</v>
      </c>
      <c r="G1241" s="15" t="s">
        <v>770</v>
      </c>
      <c r="H1241" s="15" t="n">
        <v>12</v>
      </c>
      <c r="I1241" s="15" t="s">
        <v>58</v>
      </c>
      <c r="J1241" s="15" t="s">
        <v>46</v>
      </c>
      <c r="K1241" s="17" t="s">
        <v>47</v>
      </c>
      <c r="L1241" s="18" t="n">
        <v>6773500</v>
      </c>
      <c r="M1241" s="18"/>
      <c r="N1241" s="19" t="n">
        <v>38316.4597222222</v>
      </c>
      <c r="V1241" s="0" t="str">
        <f aca="false">X1241&amp;"_"&amp;AB1241</f>
        <v>2005_a</v>
      </c>
      <c r="W1241" s="0" t="n">
        <v>47064</v>
      </c>
      <c r="X1241" s="0" t="n">
        <v>2005</v>
      </c>
      <c r="Y1241" s="0" t="s">
        <v>782</v>
      </c>
      <c r="Z1241" s="0" t="s">
        <v>783</v>
      </c>
      <c r="AA1241" s="0" t="s">
        <v>36</v>
      </c>
      <c r="AB1241" s="0" t="s">
        <v>37</v>
      </c>
    </row>
    <row r="1242" customFormat="false" ht="24" hidden="false" customHeight="false" outlineLevel="0" collapsed="false">
      <c r="B1242" s="15" t="n">
        <v>2003</v>
      </c>
      <c r="C1242" s="15" t="s">
        <v>688</v>
      </c>
      <c r="D1242" s="15" t="s">
        <v>784</v>
      </c>
      <c r="E1242" s="15" t="n">
        <v>14022</v>
      </c>
      <c r="F1242" s="16" t="s">
        <v>689</v>
      </c>
      <c r="G1242" s="15" t="s">
        <v>770</v>
      </c>
      <c r="H1242" s="15" t="n">
        <v>12</v>
      </c>
      <c r="I1242" s="15" t="s">
        <v>58</v>
      </c>
      <c r="J1242" s="15" t="s">
        <v>48</v>
      </c>
      <c r="K1242" s="17" t="s">
        <v>49</v>
      </c>
      <c r="L1242" s="18" t="n">
        <v>68770115</v>
      </c>
      <c r="M1242" s="18"/>
      <c r="N1242" s="19" t="n">
        <v>38316.4597222222</v>
      </c>
      <c r="V1242" s="0" t="str">
        <f aca="false">X1242&amp;"_"&amp;AB1242</f>
        <v>2001_a</v>
      </c>
      <c r="W1242" s="0" t="n">
        <v>47002</v>
      </c>
      <c r="X1242" s="0" t="n">
        <v>2001</v>
      </c>
      <c r="Y1242" s="0" t="s">
        <v>785</v>
      </c>
      <c r="Z1242" s="0" t="s">
        <v>786</v>
      </c>
      <c r="AA1242" s="0" t="s">
        <v>58</v>
      </c>
      <c r="AB1242" s="0" t="s">
        <v>37</v>
      </c>
    </row>
    <row r="1243" customFormat="false" ht="13.5" hidden="false" customHeight="false" outlineLevel="0" collapsed="false">
      <c r="B1243" s="15" t="n">
        <v>2003</v>
      </c>
      <c r="C1243" s="15" t="s">
        <v>688</v>
      </c>
      <c r="D1243" s="15" t="s">
        <v>784</v>
      </c>
      <c r="E1243" s="15" t="n">
        <v>14022</v>
      </c>
      <c r="F1243" s="16" t="s">
        <v>689</v>
      </c>
      <c r="G1243" s="15" t="s">
        <v>770</v>
      </c>
      <c r="H1243" s="15" t="n">
        <v>12</v>
      </c>
      <c r="I1243" s="15" t="s">
        <v>58</v>
      </c>
      <c r="J1243" s="15" t="s">
        <v>52</v>
      </c>
      <c r="K1243" s="17" t="s">
        <v>53</v>
      </c>
      <c r="L1243" s="18" t="n">
        <v>1073045700</v>
      </c>
      <c r="M1243" s="18"/>
      <c r="N1243" s="19" t="n">
        <v>38316.4597222222</v>
      </c>
      <c r="V1243" s="0" t="str">
        <f aca="false">X1243&amp;"_"&amp;AB1243</f>
        <v>2002_a</v>
      </c>
      <c r="W1243" s="0" t="n">
        <v>47002</v>
      </c>
      <c r="X1243" s="0" t="n">
        <v>2002</v>
      </c>
      <c r="Y1243" s="0" t="s">
        <v>785</v>
      </c>
      <c r="Z1243" s="0" t="s">
        <v>786</v>
      </c>
      <c r="AA1243" s="0" t="s">
        <v>58</v>
      </c>
      <c r="AB1243" s="0" t="s">
        <v>37</v>
      </c>
    </row>
    <row r="1244" customFormat="false" ht="13.5" hidden="false" customHeight="false" outlineLevel="0" collapsed="false">
      <c r="B1244" s="15" t="n">
        <v>2003</v>
      </c>
      <c r="C1244" s="15" t="s">
        <v>691</v>
      </c>
      <c r="D1244" s="15" t="s">
        <v>787</v>
      </c>
      <c r="E1244" s="15" t="n">
        <v>14019</v>
      </c>
      <c r="F1244" s="16" t="s">
        <v>692</v>
      </c>
      <c r="G1244" s="15" t="s">
        <v>770</v>
      </c>
      <c r="H1244" s="15" t="n">
        <v>12</v>
      </c>
      <c r="I1244" s="15" t="s">
        <v>58</v>
      </c>
      <c r="J1244" s="15" t="s">
        <v>40</v>
      </c>
      <c r="K1244" s="17" t="s">
        <v>41</v>
      </c>
      <c r="L1244" s="18" t="n">
        <v>4554</v>
      </c>
      <c r="M1244" s="18" t="n">
        <v>4554</v>
      </c>
      <c r="N1244" s="19" t="n">
        <v>38457.5433101852</v>
      </c>
      <c r="V1244" s="0" t="str">
        <f aca="false">X1244&amp;"_"&amp;AB1244</f>
        <v>2003_a</v>
      </c>
      <c r="W1244" s="0" t="n">
        <v>47002</v>
      </c>
      <c r="X1244" s="0" t="n">
        <v>2003</v>
      </c>
      <c r="Y1244" s="0" t="s">
        <v>785</v>
      </c>
      <c r="Z1244" s="0" t="s">
        <v>786</v>
      </c>
      <c r="AA1244" s="0" t="s">
        <v>58</v>
      </c>
      <c r="AB1244" s="0" t="s">
        <v>37</v>
      </c>
    </row>
    <row r="1245" customFormat="false" ht="13.5" hidden="false" customHeight="false" outlineLevel="0" collapsed="false">
      <c r="B1245" s="15" t="n">
        <v>2003</v>
      </c>
      <c r="C1245" s="15" t="s">
        <v>691</v>
      </c>
      <c r="D1245" s="15" t="s">
        <v>787</v>
      </c>
      <c r="E1245" s="15" t="n">
        <v>14019</v>
      </c>
      <c r="F1245" s="16" t="s">
        <v>692</v>
      </c>
      <c r="G1245" s="15" t="s">
        <v>770</v>
      </c>
      <c r="H1245" s="15" t="n">
        <v>12</v>
      </c>
      <c r="I1245" s="15" t="s">
        <v>58</v>
      </c>
      <c r="J1245" s="15" t="s">
        <v>42</v>
      </c>
      <c r="K1245" s="17" t="s">
        <v>43</v>
      </c>
      <c r="L1245" s="18" t="n">
        <v>9819</v>
      </c>
      <c r="M1245" s="18" t="n">
        <v>9819</v>
      </c>
      <c r="N1245" s="19" t="n">
        <v>38457.5433101852</v>
      </c>
      <c r="V1245" s="0" t="str">
        <f aca="false">X1245&amp;"_"&amp;AB1245</f>
        <v>2004_a</v>
      </c>
      <c r="W1245" s="0" t="n">
        <v>47002</v>
      </c>
      <c r="X1245" s="0" t="n">
        <v>2004</v>
      </c>
      <c r="Y1245" s="0" t="s">
        <v>785</v>
      </c>
      <c r="Z1245" s="0" t="s">
        <v>786</v>
      </c>
      <c r="AA1245" s="0" t="s">
        <v>58</v>
      </c>
      <c r="AB1245" s="0" t="s">
        <v>37</v>
      </c>
    </row>
    <row r="1246" customFormat="false" ht="13.5" hidden="false" customHeight="false" outlineLevel="0" collapsed="false">
      <c r="B1246" s="15" t="n">
        <v>2003</v>
      </c>
      <c r="C1246" s="15" t="s">
        <v>691</v>
      </c>
      <c r="D1246" s="15" t="s">
        <v>787</v>
      </c>
      <c r="E1246" s="15" t="n">
        <v>14019</v>
      </c>
      <c r="F1246" s="16" t="s">
        <v>692</v>
      </c>
      <c r="G1246" s="15" t="s">
        <v>770</v>
      </c>
      <c r="H1246" s="15" t="n">
        <v>12</v>
      </c>
      <c r="I1246" s="15" t="s">
        <v>58</v>
      </c>
      <c r="J1246" s="15" t="s">
        <v>44</v>
      </c>
      <c r="K1246" s="17" t="s">
        <v>45</v>
      </c>
      <c r="L1246" s="18" t="n">
        <v>757597183</v>
      </c>
      <c r="M1246" s="18"/>
      <c r="N1246" s="19" t="n">
        <v>38457.5433101852</v>
      </c>
      <c r="V1246" s="0" t="str">
        <f aca="false">X1246&amp;"_"&amp;AB1246</f>
        <v>2005_a</v>
      </c>
      <c r="W1246" s="0" t="n">
        <v>47002</v>
      </c>
      <c r="X1246" s="0" t="n">
        <v>2005</v>
      </c>
      <c r="Y1246" s="0" t="s">
        <v>785</v>
      </c>
      <c r="Z1246" s="0" t="s">
        <v>786</v>
      </c>
      <c r="AA1246" s="0" t="s">
        <v>58</v>
      </c>
      <c r="AB1246" s="0" t="s">
        <v>37</v>
      </c>
    </row>
    <row r="1247" customFormat="false" ht="13.5" hidden="false" customHeight="false" outlineLevel="0" collapsed="false">
      <c r="B1247" s="15" t="n">
        <v>2003</v>
      </c>
      <c r="C1247" s="15" t="s">
        <v>691</v>
      </c>
      <c r="D1247" s="15" t="s">
        <v>787</v>
      </c>
      <c r="E1247" s="15" t="n">
        <v>14019</v>
      </c>
      <c r="F1247" s="16" t="s">
        <v>692</v>
      </c>
      <c r="G1247" s="15" t="s">
        <v>770</v>
      </c>
      <c r="H1247" s="15" t="n">
        <v>12</v>
      </c>
      <c r="I1247" s="15" t="s">
        <v>58</v>
      </c>
      <c r="J1247" s="15" t="s">
        <v>46</v>
      </c>
      <c r="K1247" s="17" t="s">
        <v>47</v>
      </c>
      <c r="L1247" s="18" t="n">
        <v>2457700</v>
      </c>
      <c r="M1247" s="18"/>
      <c r="N1247" s="19" t="n">
        <v>38457.5433101852</v>
      </c>
      <c r="V1247" s="0" t="str">
        <f aca="false">X1247&amp;"_"&amp;AB1247</f>
        <v>2001_a</v>
      </c>
      <c r="W1247" s="0" t="n">
        <v>47096</v>
      </c>
      <c r="X1247" s="0" t="n">
        <v>2001</v>
      </c>
      <c r="Y1247" s="0" t="s">
        <v>788</v>
      </c>
      <c r="Z1247" s="0" t="s">
        <v>789</v>
      </c>
      <c r="AA1247" s="0" t="s">
        <v>58</v>
      </c>
      <c r="AB1247" s="0" t="s">
        <v>37</v>
      </c>
    </row>
    <row r="1248" customFormat="false" ht="24" hidden="false" customHeight="false" outlineLevel="0" collapsed="false">
      <c r="B1248" s="15" t="n">
        <v>2003</v>
      </c>
      <c r="C1248" s="15" t="s">
        <v>691</v>
      </c>
      <c r="D1248" s="15" t="s">
        <v>787</v>
      </c>
      <c r="E1248" s="15" t="n">
        <v>14019</v>
      </c>
      <c r="F1248" s="16" t="s">
        <v>692</v>
      </c>
      <c r="G1248" s="15" t="s">
        <v>770</v>
      </c>
      <c r="H1248" s="15" t="n">
        <v>12</v>
      </c>
      <c r="I1248" s="15" t="s">
        <v>58</v>
      </c>
      <c r="J1248" s="15" t="s">
        <v>48</v>
      </c>
      <c r="K1248" s="17" t="s">
        <v>49</v>
      </c>
      <c r="L1248" s="18" t="n">
        <v>20688917</v>
      </c>
      <c r="M1248" s="18"/>
      <c r="N1248" s="19" t="n">
        <v>38457.5433101852</v>
      </c>
      <c r="V1248" s="0" t="str">
        <f aca="false">X1248&amp;"_"&amp;AB1248</f>
        <v>2002_a</v>
      </c>
      <c r="W1248" s="0" t="n">
        <v>47096</v>
      </c>
      <c r="X1248" s="0" t="n">
        <v>2002</v>
      </c>
      <c r="Y1248" s="0" t="s">
        <v>788</v>
      </c>
      <c r="Z1248" s="0" t="s">
        <v>789</v>
      </c>
      <c r="AA1248" s="0" t="s">
        <v>58</v>
      </c>
      <c r="AB1248" s="0" t="s">
        <v>37</v>
      </c>
    </row>
    <row r="1249" customFormat="false" ht="13.5" hidden="false" customHeight="false" outlineLevel="0" collapsed="false">
      <c r="B1249" s="15" t="n">
        <v>2003</v>
      </c>
      <c r="C1249" s="15" t="s">
        <v>691</v>
      </c>
      <c r="D1249" s="15" t="s">
        <v>787</v>
      </c>
      <c r="E1249" s="15" t="n">
        <v>14019</v>
      </c>
      <c r="F1249" s="16" t="s">
        <v>692</v>
      </c>
      <c r="G1249" s="15" t="s">
        <v>770</v>
      </c>
      <c r="H1249" s="15" t="n">
        <v>12</v>
      </c>
      <c r="I1249" s="15" t="s">
        <v>58</v>
      </c>
      <c r="J1249" s="15" t="s">
        <v>52</v>
      </c>
      <c r="K1249" s="17" t="s">
        <v>53</v>
      </c>
      <c r="L1249" s="18" t="n">
        <v>780743800</v>
      </c>
      <c r="M1249" s="18"/>
      <c r="N1249" s="19" t="n">
        <v>38457.5433101852</v>
      </c>
      <c r="V1249" s="0" t="str">
        <f aca="false">X1249&amp;"_"&amp;AB1249</f>
        <v>2003_a</v>
      </c>
      <c r="W1249" s="0" t="n">
        <v>47096</v>
      </c>
      <c r="X1249" s="0" t="n">
        <v>2003</v>
      </c>
      <c r="Y1249" s="0" t="s">
        <v>788</v>
      </c>
      <c r="Z1249" s="0" t="s">
        <v>789</v>
      </c>
      <c r="AA1249" s="0" t="s">
        <v>58</v>
      </c>
      <c r="AB1249" s="0" t="s">
        <v>37</v>
      </c>
    </row>
    <row r="1250" customFormat="false" ht="13.5" hidden="false" customHeight="false" outlineLevel="0" collapsed="false">
      <c r="B1250" s="15" t="n">
        <v>2003</v>
      </c>
      <c r="C1250" s="15" t="s">
        <v>693</v>
      </c>
      <c r="D1250" s="15" t="s">
        <v>790</v>
      </c>
      <c r="E1250" s="15" t="n">
        <v>14015</v>
      </c>
      <c r="F1250" s="16" t="s">
        <v>694</v>
      </c>
      <c r="G1250" s="15" t="s">
        <v>770</v>
      </c>
      <c r="H1250" s="15" t="n">
        <v>12</v>
      </c>
      <c r="I1250" s="15" t="s">
        <v>58</v>
      </c>
      <c r="J1250" s="15" t="s">
        <v>40</v>
      </c>
      <c r="K1250" s="17" t="s">
        <v>41</v>
      </c>
      <c r="L1250" s="18" t="n">
        <v>2847</v>
      </c>
      <c r="M1250" s="18" t="n">
        <v>2806</v>
      </c>
      <c r="N1250" s="19" t="n">
        <v>38316.4597222222</v>
      </c>
      <c r="V1250" s="0" t="str">
        <f aca="false">X1250&amp;"_"&amp;AB1250</f>
        <v>2004_a</v>
      </c>
      <c r="W1250" s="0" t="n">
        <v>47096</v>
      </c>
      <c r="X1250" s="0" t="n">
        <v>2004</v>
      </c>
      <c r="Y1250" s="0" t="s">
        <v>788</v>
      </c>
      <c r="Z1250" s="0" t="s">
        <v>789</v>
      </c>
      <c r="AA1250" s="0" t="s">
        <v>58</v>
      </c>
      <c r="AB1250" s="0" t="s">
        <v>37</v>
      </c>
    </row>
    <row r="1251" customFormat="false" ht="13.5" hidden="false" customHeight="false" outlineLevel="0" collapsed="false">
      <c r="B1251" s="15" t="n">
        <v>2003</v>
      </c>
      <c r="C1251" s="15" t="s">
        <v>693</v>
      </c>
      <c r="D1251" s="15" t="s">
        <v>790</v>
      </c>
      <c r="E1251" s="15" t="n">
        <v>14015</v>
      </c>
      <c r="F1251" s="16" t="s">
        <v>694</v>
      </c>
      <c r="G1251" s="15" t="s">
        <v>770</v>
      </c>
      <c r="H1251" s="15" t="n">
        <v>12</v>
      </c>
      <c r="I1251" s="15" t="s">
        <v>58</v>
      </c>
      <c r="J1251" s="15" t="s">
        <v>42</v>
      </c>
      <c r="K1251" s="17" t="s">
        <v>43</v>
      </c>
      <c r="L1251" s="18" t="n">
        <v>5392</v>
      </c>
      <c r="M1251" s="18" t="n">
        <v>5699</v>
      </c>
      <c r="N1251" s="19" t="n">
        <v>38316.4597222222</v>
      </c>
      <c r="V1251" s="0" t="str">
        <f aca="false">X1251&amp;"_"&amp;AB1251</f>
        <v>2005_a</v>
      </c>
      <c r="W1251" s="0" t="n">
        <v>47096</v>
      </c>
      <c r="X1251" s="0" t="n">
        <v>2005</v>
      </c>
      <c r="Y1251" s="0" t="s">
        <v>788</v>
      </c>
      <c r="Z1251" s="0" t="s">
        <v>789</v>
      </c>
      <c r="AA1251" s="0" t="s">
        <v>58</v>
      </c>
      <c r="AB1251" s="0" t="s">
        <v>37</v>
      </c>
    </row>
    <row r="1252" customFormat="false" ht="13.5" hidden="false" customHeight="false" outlineLevel="0" collapsed="false">
      <c r="B1252" s="15" t="n">
        <v>2003</v>
      </c>
      <c r="C1252" s="15" t="s">
        <v>693</v>
      </c>
      <c r="D1252" s="15" t="s">
        <v>790</v>
      </c>
      <c r="E1252" s="15" t="n">
        <v>14015</v>
      </c>
      <c r="F1252" s="16" t="s">
        <v>694</v>
      </c>
      <c r="G1252" s="15" t="s">
        <v>770</v>
      </c>
      <c r="H1252" s="15" t="n">
        <v>12</v>
      </c>
      <c r="I1252" s="15" t="s">
        <v>58</v>
      </c>
      <c r="J1252" s="15" t="s">
        <v>44</v>
      </c>
      <c r="K1252" s="17" t="s">
        <v>45</v>
      </c>
      <c r="L1252" s="18" t="n">
        <v>489334985</v>
      </c>
      <c r="M1252" s="18"/>
      <c r="N1252" s="19" t="n">
        <v>38316.4597222222</v>
      </c>
      <c r="V1252" s="0" t="str">
        <f aca="false">X1252&amp;"_"&amp;AB1252</f>
        <v>2001_a</v>
      </c>
      <c r="W1252" s="0" t="n">
        <v>47048</v>
      </c>
      <c r="X1252" s="0" t="n">
        <v>2001</v>
      </c>
      <c r="Y1252" s="0" t="s">
        <v>791</v>
      </c>
      <c r="Z1252" s="0" t="s">
        <v>792</v>
      </c>
      <c r="AA1252" s="0" t="s">
        <v>58</v>
      </c>
      <c r="AB1252" s="0" t="s">
        <v>37</v>
      </c>
    </row>
    <row r="1253" customFormat="false" ht="13.5" hidden="false" customHeight="false" outlineLevel="0" collapsed="false">
      <c r="B1253" s="15" t="n">
        <v>2003</v>
      </c>
      <c r="C1253" s="15" t="s">
        <v>693</v>
      </c>
      <c r="D1253" s="15" t="s">
        <v>790</v>
      </c>
      <c r="E1253" s="15" t="n">
        <v>14015</v>
      </c>
      <c r="F1253" s="16" t="s">
        <v>694</v>
      </c>
      <c r="G1253" s="15" t="s">
        <v>770</v>
      </c>
      <c r="H1253" s="15" t="n">
        <v>12</v>
      </c>
      <c r="I1253" s="15" t="s">
        <v>58</v>
      </c>
      <c r="J1253" s="15" t="s">
        <v>46</v>
      </c>
      <c r="K1253" s="17" t="s">
        <v>47</v>
      </c>
      <c r="L1253" s="18" t="n">
        <v>3847955</v>
      </c>
      <c r="M1253" s="18"/>
      <c r="N1253" s="19" t="n">
        <v>38316.4597222222</v>
      </c>
      <c r="V1253" s="0" t="str">
        <f aca="false">X1253&amp;"_"&amp;AB1253</f>
        <v>2002_a</v>
      </c>
      <c r="W1253" s="0" t="n">
        <v>47048</v>
      </c>
      <c r="X1253" s="0" t="n">
        <v>2002</v>
      </c>
      <c r="Y1253" s="0" t="s">
        <v>791</v>
      </c>
      <c r="Z1253" s="0" t="s">
        <v>792</v>
      </c>
      <c r="AA1253" s="0" t="s">
        <v>58</v>
      </c>
      <c r="AB1253" s="0" t="s">
        <v>37</v>
      </c>
    </row>
    <row r="1254" customFormat="false" ht="24" hidden="false" customHeight="false" outlineLevel="0" collapsed="false">
      <c r="B1254" s="15" t="n">
        <v>2003</v>
      </c>
      <c r="C1254" s="15" t="s">
        <v>693</v>
      </c>
      <c r="D1254" s="15" t="s">
        <v>790</v>
      </c>
      <c r="E1254" s="15" t="n">
        <v>14015</v>
      </c>
      <c r="F1254" s="16" t="s">
        <v>694</v>
      </c>
      <c r="G1254" s="15" t="s">
        <v>770</v>
      </c>
      <c r="H1254" s="15" t="n">
        <v>12</v>
      </c>
      <c r="I1254" s="15" t="s">
        <v>58</v>
      </c>
      <c r="J1254" s="15" t="s">
        <v>48</v>
      </c>
      <c r="K1254" s="17" t="s">
        <v>49</v>
      </c>
      <c r="L1254" s="18" t="n">
        <v>17177760</v>
      </c>
      <c r="M1254" s="18"/>
      <c r="N1254" s="19" t="n">
        <v>38316.4597222222</v>
      </c>
      <c r="V1254" s="0" t="str">
        <f aca="false">X1254&amp;"_"&amp;AB1254</f>
        <v>2003_a</v>
      </c>
      <c r="W1254" s="0" t="n">
        <v>47048</v>
      </c>
      <c r="X1254" s="0" t="n">
        <v>2003</v>
      </c>
      <c r="Y1254" s="0" t="s">
        <v>791</v>
      </c>
      <c r="Z1254" s="0" t="s">
        <v>792</v>
      </c>
      <c r="AA1254" s="0" t="s">
        <v>58</v>
      </c>
      <c r="AB1254" s="0" t="s">
        <v>37</v>
      </c>
    </row>
    <row r="1255" customFormat="false" ht="13.5" hidden="false" customHeight="false" outlineLevel="0" collapsed="false">
      <c r="B1255" s="15" t="n">
        <v>2003</v>
      </c>
      <c r="C1255" s="15" t="s">
        <v>693</v>
      </c>
      <c r="D1255" s="15" t="s">
        <v>790</v>
      </c>
      <c r="E1255" s="15" t="n">
        <v>14015</v>
      </c>
      <c r="F1255" s="16" t="s">
        <v>694</v>
      </c>
      <c r="G1255" s="15" t="s">
        <v>770</v>
      </c>
      <c r="H1255" s="15" t="n">
        <v>12</v>
      </c>
      <c r="I1255" s="15" t="s">
        <v>58</v>
      </c>
      <c r="J1255" s="15" t="s">
        <v>52</v>
      </c>
      <c r="K1255" s="17" t="s">
        <v>53</v>
      </c>
      <c r="L1255" s="18" t="n">
        <v>510360700</v>
      </c>
      <c r="M1255" s="18"/>
      <c r="N1255" s="19" t="n">
        <v>38316.4597222222</v>
      </c>
      <c r="V1255" s="0" t="str">
        <f aca="false">X1255&amp;"_"&amp;AB1255</f>
        <v>2004_a</v>
      </c>
      <c r="W1255" s="0" t="n">
        <v>47048</v>
      </c>
      <c r="X1255" s="0" t="n">
        <v>2004</v>
      </c>
      <c r="Y1255" s="0" t="s">
        <v>791</v>
      </c>
      <c r="Z1255" s="0" t="s">
        <v>792</v>
      </c>
      <c r="AA1255" s="0" t="s">
        <v>58</v>
      </c>
      <c r="AB1255" s="0" t="s">
        <v>37</v>
      </c>
    </row>
    <row r="1256" customFormat="false" ht="13.5" hidden="false" customHeight="false" outlineLevel="0" collapsed="false">
      <c r="B1256" s="15" t="n">
        <v>2003</v>
      </c>
      <c r="C1256" s="15" t="s">
        <v>696</v>
      </c>
      <c r="D1256" s="15" t="s">
        <v>793</v>
      </c>
      <c r="E1256" s="15" t="n">
        <v>14010</v>
      </c>
      <c r="F1256" s="16" t="s">
        <v>697</v>
      </c>
      <c r="G1256" s="15" t="s">
        <v>770</v>
      </c>
      <c r="H1256" s="15" t="n">
        <v>12</v>
      </c>
      <c r="I1256" s="15" t="s">
        <v>58</v>
      </c>
      <c r="J1256" s="15" t="s">
        <v>40</v>
      </c>
      <c r="K1256" s="17" t="s">
        <v>41</v>
      </c>
      <c r="L1256" s="18" t="n">
        <v>2408</v>
      </c>
      <c r="M1256" s="18" t="n">
        <v>2408</v>
      </c>
      <c r="N1256" s="19" t="n">
        <v>38316.4597222222</v>
      </c>
      <c r="V1256" s="0" t="str">
        <f aca="false">X1256&amp;"_"&amp;AB1256</f>
        <v>2005_a</v>
      </c>
      <c r="W1256" s="0" t="n">
        <v>47048</v>
      </c>
      <c r="X1256" s="0" t="n">
        <v>2005</v>
      </c>
      <c r="Y1256" s="0" t="s">
        <v>791</v>
      </c>
      <c r="Z1256" s="0" t="s">
        <v>792</v>
      </c>
      <c r="AA1256" s="0" t="s">
        <v>58</v>
      </c>
      <c r="AB1256" s="0" t="s">
        <v>37</v>
      </c>
    </row>
    <row r="1257" customFormat="false" ht="13.5" hidden="false" customHeight="false" outlineLevel="0" collapsed="false">
      <c r="B1257" s="15" t="n">
        <v>2003</v>
      </c>
      <c r="C1257" s="15" t="s">
        <v>696</v>
      </c>
      <c r="D1257" s="15" t="s">
        <v>793</v>
      </c>
      <c r="E1257" s="15" t="n">
        <v>14010</v>
      </c>
      <c r="F1257" s="16" t="s">
        <v>697</v>
      </c>
      <c r="G1257" s="15" t="s">
        <v>770</v>
      </c>
      <c r="H1257" s="15" t="n">
        <v>12</v>
      </c>
      <c r="I1257" s="15" t="s">
        <v>58</v>
      </c>
      <c r="J1257" s="15" t="s">
        <v>42</v>
      </c>
      <c r="K1257" s="17" t="s">
        <v>43</v>
      </c>
      <c r="L1257" s="18" t="n">
        <v>5160</v>
      </c>
      <c r="M1257" s="18" t="n">
        <v>5160</v>
      </c>
      <c r="N1257" s="19" t="n">
        <v>38316.4597222222</v>
      </c>
      <c r="V1257" s="0" t="str">
        <f aca="false">X1257&amp;"_"&amp;AB1257</f>
        <v>2001_a</v>
      </c>
      <c r="W1257" s="0" t="n">
        <v>47077</v>
      </c>
      <c r="X1257" s="0" t="n">
        <v>2001</v>
      </c>
      <c r="Y1257" s="0" t="s">
        <v>794</v>
      </c>
      <c r="Z1257" s="0" t="s">
        <v>795</v>
      </c>
      <c r="AA1257" s="0" t="s">
        <v>58</v>
      </c>
      <c r="AB1257" s="0" t="s">
        <v>37</v>
      </c>
    </row>
    <row r="1258" customFormat="false" ht="13.5" hidden="false" customHeight="false" outlineLevel="0" collapsed="false">
      <c r="B1258" s="15" t="n">
        <v>2003</v>
      </c>
      <c r="C1258" s="15" t="s">
        <v>696</v>
      </c>
      <c r="D1258" s="15" t="s">
        <v>793</v>
      </c>
      <c r="E1258" s="15" t="n">
        <v>14010</v>
      </c>
      <c r="F1258" s="16" t="s">
        <v>697</v>
      </c>
      <c r="G1258" s="15" t="s">
        <v>770</v>
      </c>
      <c r="H1258" s="15" t="n">
        <v>12</v>
      </c>
      <c r="I1258" s="15" t="s">
        <v>58</v>
      </c>
      <c r="J1258" s="15" t="s">
        <v>44</v>
      </c>
      <c r="K1258" s="17" t="s">
        <v>45</v>
      </c>
      <c r="L1258" s="18" t="n">
        <v>340276590</v>
      </c>
      <c r="M1258" s="18"/>
      <c r="N1258" s="19" t="n">
        <v>38316.4597222222</v>
      </c>
      <c r="V1258" s="0" t="str">
        <f aca="false">X1258&amp;"_"&amp;AB1258</f>
        <v>2002_a</v>
      </c>
      <c r="W1258" s="0" t="n">
        <v>47077</v>
      </c>
      <c r="X1258" s="0" t="n">
        <v>2002</v>
      </c>
      <c r="Y1258" s="0" t="s">
        <v>794</v>
      </c>
      <c r="Z1258" s="0" t="s">
        <v>795</v>
      </c>
      <c r="AA1258" s="0" t="s">
        <v>58</v>
      </c>
      <c r="AB1258" s="0" t="s">
        <v>37</v>
      </c>
    </row>
    <row r="1259" customFormat="false" ht="13.5" hidden="false" customHeight="false" outlineLevel="0" collapsed="false">
      <c r="B1259" s="15" t="n">
        <v>2003</v>
      </c>
      <c r="C1259" s="15" t="s">
        <v>696</v>
      </c>
      <c r="D1259" s="15" t="s">
        <v>793</v>
      </c>
      <c r="E1259" s="15" t="n">
        <v>14010</v>
      </c>
      <c r="F1259" s="16" t="s">
        <v>697</v>
      </c>
      <c r="G1259" s="15" t="s">
        <v>770</v>
      </c>
      <c r="H1259" s="15" t="n">
        <v>12</v>
      </c>
      <c r="I1259" s="15" t="s">
        <v>58</v>
      </c>
      <c r="J1259" s="15" t="s">
        <v>46</v>
      </c>
      <c r="K1259" s="17" t="s">
        <v>47</v>
      </c>
      <c r="L1259" s="18" t="n">
        <v>1151000</v>
      </c>
      <c r="M1259" s="18"/>
      <c r="N1259" s="19" t="n">
        <v>38316.4597222222</v>
      </c>
      <c r="V1259" s="0" t="str">
        <f aca="false">X1259&amp;"_"&amp;AB1259</f>
        <v>2003_a</v>
      </c>
      <c r="W1259" s="0" t="n">
        <v>47077</v>
      </c>
      <c r="X1259" s="0" t="n">
        <v>2003</v>
      </c>
      <c r="Y1259" s="0" t="s">
        <v>794</v>
      </c>
      <c r="Z1259" s="0" t="s">
        <v>795</v>
      </c>
      <c r="AA1259" s="0" t="s">
        <v>58</v>
      </c>
      <c r="AB1259" s="0" t="s">
        <v>37</v>
      </c>
    </row>
    <row r="1260" customFormat="false" ht="24" hidden="false" customHeight="false" outlineLevel="0" collapsed="false">
      <c r="B1260" s="15" t="n">
        <v>2003</v>
      </c>
      <c r="C1260" s="15" t="s">
        <v>696</v>
      </c>
      <c r="D1260" s="15" t="s">
        <v>793</v>
      </c>
      <c r="E1260" s="15" t="n">
        <v>14010</v>
      </c>
      <c r="F1260" s="16" t="s">
        <v>697</v>
      </c>
      <c r="G1260" s="15" t="s">
        <v>770</v>
      </c>
      <c r="H1260" s="15" t="n">
        <v>12</v>
      </c>
      <c r="I1260" s="15" t="s">
        <v>58</v>
      </c>
      <c r="J1260" s="15" t="s">
        <v>48</v>
      </c>
      <c r="K1260" s="17" t="s">
        <v>49</v>
      </c>
      <c r="L1260" s="18" t="n">
        <v>9856010</v>
      </c>
      <c r="M1260" s="18"/>
      <c r="N1260" s="19" t="n">
        <v>38316.4597222222</v>
      </c>
      <c r="V1260" s="0" t="str">
        <f aca="false">X1260&amp;"_"&amp;AB1260</f>
        <v>2004_a</v>
      </c>
      <c r="W1260" s="0" t="n">
        <v>47077</v>
      </c>
      <c r="X1260" s="0" t="n">
        <v>2004</v>
      </c>
      <c r="Y1260" s="0" t="s">
        <v>794</v>
      </c>
      <c r="Z1260" s="0" t="s">
        <v>795</v>
      </c>
      <c r="AA1260" s="0" t="s">
        <v>58</v>
      </c>
      <c r="AB1260" s="0" t="s">
        <v>37</v>
      </c>
    </row>
    <row r="1261" customFormat="false" ht="13.5" hidden="false" customHeight="false" outlineLevel="0" collapsed="false">
      <c r="B1261" s="15" t="n">
        <v>2003</v>
      </c>
      <c r="C1261" s="15" t="s">
        <v>696</v>
      </c>
      <c r="D1261" s="15" t="s">
        <v>793</v>
      </c>
      <c r="E1261" s="15" t="n">
        <v>14010</v>
      </c>
      <c r="F1261" s="16" t="s">
        <v>697</v>
      </c>
      <c r="G1261" s="15" t="s">
        <v>770</v>
      </c>
      <c r="H1261" s="15" t="n">
        <v>12</v>
      </c>
      <c r="I1261" s="15" t="s">
        <v>58</v>
      </c>
      <c r="J1261" s="15" t="s">
        <v>52</v>
      </c>
      <c r="K1261" s="17" t="s">
        <v>53</v>
      </c>
      <c r="L1261" s="18" t="n">
        <v>351283600</v>
      </c>
      <c r="M1261" s="18"/>
      <c r="N1261" s="19" t="n">
        <v>38316.4597222222</v>
      </c>
      <c r="V1261" s="0" t="str">
        <f aca="false">X1261&amp;"_"&amp;AB1261</f>
        <v>2005_a</v>
      </c>
      <c r="W1261" s="0" t="n">
        <v>47077</v>
      </c>
      <c r="X1261" s="0" t="n">
        <v>2005</v>
      </c>
      <c r="Y1261" s="0" t="s">
        <v>794</v>
      </c>
      <c r="Z1261" s="0" t="s">
        <v>795</v>
      </c>
      <c r="AA1261" s="0" t="s">
        <v>58</v>
      </c>
      <c r="AB1261" s="0" t="s">
        <v>37</v>
      </c>
    </row>
    <row r="1262" customFormat="false" ht="13.5" hidden="false" customHeight="false" outlineLevel="0" collapsed="false">
      <c r="B1262" s="15" t="n">
        <v>2003</v>
      </c>
      <c r="C1262" s="15" t="s">
        <v>699</v>
      </c>
      <c r="D1262" s="15" t="s">
        <v>796</v>
      </c>
      <c r="E1262" s="15" t="n">
        <v>31000</v>
      </c>
      <c r="F1262" s="16" t="s">
        <v>700</v>
      </c>
      <c r="G1262" s="15" t="s">
        <v>797</v>
      </c>
      <c r="H1262" s="15" t="n">
        <v>15</v>
      </c>
      <c r="I1262" s="15" t="s">
        <v>11</v>
      </c>
      <c r="J1262" s="15" t="s">
        <v>40</v>
      </c>
      <c r="K1262" s="17" t="s">
        <v>41</v>
      </c>
      <c r="L1262" s="18" t="n">
        <v>13407</v>
      </c>
      <c r="M1262" s="18" t="n">
        <v>13407</v>
      </c>
      <c r="N1262" s="19" t="n">
        <v>38315.4645833333</v>
      </c>
      <c r="V1262" s="0" t="str">
        <f aca="false">X1262&amp;"_"&amp;AB1262</f>
        <v>2001_a</v>
      </c>
      <c r="W1262" s="0" t="n">
        <v>47091</v>
      </c>
      <c r="X1262" s="0" t="n">
        <v>2001</v>
      </c>
      <c r="Y1262" s="0" t="s">
        <v>798</v>
      </c>
      <c r="Z1262" s="0" t="s">
        <v>799</v>
      </c>
      <c r="AA1262" s="0" t="s">
        <v>58</v>
      </c>
      <c r="AB1262" s="0" t="s">
        <v>37</v>
      </c>
    </row>
    <row r="1263" customFormat="false" ht="13.5" hidden="false" customHeight="false" outlineLevel="0" collapsed="false">
      <c r="B1263" s="15" t="n">
        <v>2003</v>
      </c>
      <c r="C1263" s="15" t="s">
        <v>699</v>
      </c>
      <c r="D1263" s="15" t="s">
        <v>796</v>
      </c>
      <c r="E1263" s="15" t="n">
        <v>31000</v>
      </c>
      <c r="F1263" s="16" t="s">
        <v>700</v>
      </c>
      <c r="G1263" s="15" t="s">
        <v>797</v>
      </c>
      <c r="H1263" s="15" t="n">
        <v>15</v>
      </c>
      <c r="I1263" s="15" t="s">
        <v>11</v>
      </c>
      <c r="J1263" s="15" t="s">
        <v>42</v>
      </c>
      <c r="K1263" s="17" t="s">
        <v>43</v>
      </c>
      <c r="L1263" s="18" t="n">
        <v>36450</v>
      </c>
      <c r="M1263" s="18" t="n">
        <v>36450</v>
      </c>
      <c r="N1263" s="19" t="n">
        <v>38315.4645833333</v>
      </c>
      <c r="V1263" s="0" t="str">
        <f aca="false">X1263&amp;"_"&amp;AB1263</f>
        <v>2002_a</v>
      </c>
      <c r="W1263" s="0" t="n">
        <v>47091</v>
      </c>
      <c r="X1263" s="0" t="n">
        <v>2002</v>
      </c>
      <c r="Y1263" s="0" t="s">
        <v>798</v>
      </c>
      <c r="Z1263" s="0" t="s">
        <v>799</v>
      </c>
      <c r="AA1263" s="0" t="s">
        <v>58</v>
      </c>
      <c r="AB1263" s="0" t="s">
        <v>37</v>
      </c>
    </row>
    <row r="1264" customFormat="false" ht="13.5" hidden="false" customHeight="false" outlineLevel="0" collapsed="false">
      <c r="B1264" s="15" t="n">
        <v>2003</v>
      </c>
      <c r="C1264" s="15" t="s">
        <v>699</v>
      </c>
      <c r="D1264" s="15" t="s">
        <v>796</v>
      </c>
      <c r="E1264" s="15" t="n">
        <v>31000</v>
      </c>
      <c r="F1264" s="16" t="s">
        <v>700</v>
      </c>
      <c r="G1264" s="15" t="s">
        <v>797</v>
      </c>
      <c r="H1264" s="15" t="n">
        <v>15</v>
      </c>
      <c r="I1264" s="15" t="s">
        <v>11</v>
      </c>
      <c r="J1264" s="15" t="s">
        <v>44</v>
      </c>
      <c r="K1264" s="17" t="s">
        <v>45</v>
      </c>
      <c r="L1264" s="18" t="n">
        <v>3729232050</v>
      </c>
      <c r="M1264" s="18"/>
      <c r="N1264" s="19" t="n">
        <v>38315.4645833333</v>
      </c>
      <c r="V1264" s="0" t="str">
        <f aca="false">X1264&amp;"_"&amp;AB1264</f>
        <v>2003_a</v>
      </c>
      <c r="W1264" s="0" t="n">
        <v>47091</v>
      </c>
      <c r="X1264" s="0" t="n">
        <v>2003</v>
      </c>
      <c r="Y1264" s="0" t="s">
        <v>798</v>
      </c>
      <c r="Z1264" s="0" t="s">
        <v>799</v>
      </c>
      <c r="AA1264" s="0" t="s">
        <v>58</v>
      </c>
      <c r="AB1264" s="0" t="s">
        <v>37</v>
      </c>
    </row>
    <row r="1265" customFormat="false" ht="13.5" hidden="false" customHeight="false" outlineLevel="0" collapsed="false">
      <c r="B1265" s="15" t="n">
        <v>2003</v>
      </c>
      <c r="C1265" s="15" t="s">
        <v>699</v>
      </c>
      <c r="D1265" s="15" t="s">
        <v>796</v>
      </c>
      <c r="E1265" s="15" t="n">
        <v>31000</v>
      </c>
      <c r="F1265" s="16" t="s">
        <v>700</v>
      </c>
      <c r="G1265" s="15" t="s">
        <v>797</v>
      </c>
      <c r="H1265" s="15" t="n">
        <v>15</v>
      </c>
      <c r="I1265" s="15" t="s">
        <v>11</v>
      </c>
      <c r="J1265" s="15" t="s">
        <v>46</v>
      </c>
      <c r="K1265" s="17" t="s">
        <v>47</v>
      </c>
      <c r="L1265" s="18" t="n">
        <v>8649275</v>
      </c>
      <c r="M1265" s="18"/>
      <c r="N1265" s="19" t="n">
        <v>38315.4645833333</v>
      </c>
      <c r="V1265" s="0" t="str">
        <f aca="false">X1265&amp;"_"&amp;AB1265</f>
        <v>2004_a</v>
      </c>
      <c r="W1265" s="0" t="n">
        <v>47091</v>
      </c>
      <c r="X1265" s="0" t="n">
        <v>2004</v>
      </c>
      <c r="Y1265" s="0" t="s">
        <v>798</v>
      </c>
      <c r="Z1265" s="0" t="s">
        <v>799</v>
      </c>
      <c r="AA1265" s="0" t="s">
        <v>58</v>
      </c>
      <c r="AB1265" s="0" t="s">
        <v>37</v>
      </c>
    </row>
    <row r="1266" customFormat="false" ht="24" hidden="false" customHeight="false" outlineLevel="0" collapsed="false">
      <c r="B1266" s="15" t="n">
        <v>2003</v>
      </c>
      <c r="C1266" s="15" t="s">
        <v>699</v>
      </c>
      <c r="D1266" s="15" t="s">
        <v>796</v>
      </c>
      <c r="E1266" s="15" t="n">
        <v>31000</v>
      </c>
      <c r="F1266" s="16" t="s">
        <v>700</v>
      </c>
      <c r="G1266" s="15" t="s">
        <v>797</v>
      </c>
      <c r="H1266" s="15" t="n">
        <v>15</v>
      </c>
      <c r="I1266" s="15" t="s">
        <v>11</v>
      </c>
      <c r="J1266" s="15" t="s">
        <v>48</v>
      </c>
      <c r="K1266" s="17" t="s">
        <v>49</v>
      </c>
      <c r="L1266" s="18" t="n">
        <v>112559575</v>
      </c>
      <c r="M1266" s="18"/>
      <c r="N1266" s="19" t="n">
        <v>38315.4645833333</v>
      </c>
      <c r="V1266" s="0" t="str">
        <f aca="false">X1266&amp;"_"&amp;AB1266</f>
        <v>2005_a</v>
      </c>
      <c r="W1266" s="0" t="n">
        <v>47091</v>
      </c>
      <c r="X1266" s="0" t="n">
        <v>2005</v>
      </c>
      <c r="Y1266" s="0" t="s">
        <v>798</v>
      </c>
      <c r="Z1266" s="0" t="s">
        <v>799</v>
      </c>
      <c r="AA1266" s="0" t="s">
        <v>58</v>
      </c>
      <c r="AB1266" s="0" t="s">
        <v>37</v>
      </c>
    </row>
    <row r="1267" customFormat="false" ht="13.5" hidden="false" customHeight="false" outlineLevel="0" collapsed="false">
      <c r="B1267" s="15" t="n">
        <v>2003</v>
      </c>
      <c r="C1267" s="15" t="s">
        <v>699</v>
      </c>
      <c r="D1267" s="15" t="s">
        <v>796</v>
      </c>
      <c r="E1267" s="15" t="n">
        <v>31000</v>
      </c>
      <c r="F1267" s="16" t="s">
        <v>700</v>
      </c>
      <c r="G1267" s="15" t="s">
        <v>797</v>
      </c>
      <c r="H1267" s="15" t="n">
        <v>15</v>
      </c>
      <c r="I1267" s="15" t="s">
        <v>11</v>
      </c>
      <c r="J1267" s="15" t="s">
        <v>52</v>
      </c>
      <c r="K1267" s="17" t="s">
        <v>53</v>
      </c>
      <c r="L1267" s="18" t="n">
        <v>3850440900</v>
      </c>
      <c r="M1267" s="18"/>
      <c r="N1267" s="19" t="n">
        <v>38315.4645833333</v>
      </c>
      <c r="V1267" s="0" t="str">
        <f aca="false">X1267&amp;"_"&amp;AB1267</f>
        <v>2001_a</v>
      </c>
      <c r="W1267" s="0" t="n">
        <v>47098</v>
      </c>
      <c r="X1267" s="0" t="n">
        <v>2001</v>
      </c>
      <c r="Y1267" s="0" t="s">
        <v>800</v>
      </c>
      <c r="Z1267" s="0" t="s">
        <v>801</v>
      </c>
      <c r="AA1267" s="0" t="s">
        <v>58</v>
      </c>
      <c r="AB1267" s="0" t="s">
        <v>37</v>
      </c>
    </row>
    <row r="1268" customFormat="false" ht="13.5" hidden="false" customHeight="false" outlineLevel="0" collapsed="false">
      <c r="B1268" s="15" t="n">
        <v>2003</v>
      </c>
      <c r="C1268" s="15" t="s">
        <v>702</v>
      </c>
      <c r="D1268" s="15" t="s">
        <v>802</v>
      </c>
      <c r="E1268" s="15" t="n">
        <v>31011</v>
      </c>
      <c r="F1268" s="16" t="s">
        <v>703</v>
      </c>
      <c r="G1268" s="15" t="s">
        <v>797</v>
      </c>
      <c r="H1268" s="15" t="n">
        <v>15</v>
      </c>
      <c r="I1268" s="15" t="s">
        <v>36</v>
      </c>
      <c r="J1268" s="15" t="s">
        <v>40</v>
      </c>
      <c r="K1268" s="17" t="s">
        <v>41</v>
      </c>
      <c r="L1268" s="18" t="n">
        <v>12801</v>
      </c>
      <c r="M1268" s="18" t="n">
        <v>12801</v>
      </c>
      <c r="N1268" s="19" t="n">
        <v>38315.4645833333</v>
      </c>
      <c r="V1268" s="0" t="str">
        <f aca="false">X1268&amp;"_"&amp;AB1268</f>
        <v>2002_a</v>
      </c>
      <c r="W1268" s="0" t="n">
        <v>47098</v>
      </c>
      <c r="X1268" s="0" t="n">
        <v>2002</v>
      </c>
      <c r="Y1268" s="0" t="s">
        <v>800</v>
      </c>
      <c r="Z1268" s="0" t="s">
        <v>801</v>
      </c>
      <c r="AA1268" s="0" t="s">
        <v>58</v>
      </c>
      <c r="AB1268" s="0" t="s">
        <v>37</v>
      </c>
    </row>
    <row r="1269" customFormat="false" ht="13.5" hidden="false" customHeight="false" outlineLevel="0" collapsed="false">
      <c r="B1269" s="15" t="n">
        <v>2003</v>
      </c>
      <c r="C1269" s="15" t="s">
        <v>702</v>
      </c>
      <c r="D1269" s="15" t="s">
        <v>802</v>
      </c>
      <c r="E1269" s="15" t="n">
        <v>31011</v>
      </c>
      <c r="F1269" s="16" t="s">
        <v>703</v>
      </c>
      <c r="G1269" s="15" t="s">
        <v>797</v>
      </c>
      <c r="H1269" s="15" t="n">
        <v>15</v>
      </c>
      <c r="I1269" s="15" t="s">
        <v>36</v>
      </c>
      <c r="J1269" s="15" t="s">
        <v>42</v>
      </c>
      <c r="K1269" s="17" t="s">
        <v>43</v>
      </c>
      <c r="L1269" s="18" t="n">
        <v>28257</v>
      </c>
      <c r="M1269" s="18" t="n">
        <v>28257</v>
      </c>
      <c r="N1269" s="19" t="n">
        <v>38315.4645833333</v>
      </c>
      <c r="V1269" s="0" t="str">
        <f aca="false">X1269&amp;"_"&amp;AB1269</f>
        <v>2003_a</v>
      </c>
      <c r="W1269" s="0" t="n">
        <v>47098</v>
      </c>
      <c r="X1269" s="0" t="n">
        <v>2003</v>
      </c>
      <c r="Y1269" s="0" t="s">
        <v>800</v>
      </c>
      <c r="Z1269" s="0" t="s">
        <v>801</v>
      </c>
      <c r="AA1269" s="0" t="s">
        <v>58</v>
      </c>
      <c r="AB1269" s="0" t="s">
        <v>37</v>
      </c>
    </row>
    <row r="1270" customFormat="false" ht="13.5" hidden="false" customHeight="false" outlineLevel="0" collapsed="false">
      <c r="B1270" s="15" t="n">
        <v>2003</v>
      </c>
      <c r="C1270" s="15" t="s">
        <v>702</v>
      </c>
      <c r="D1270" s="15" t="s">
        <v>802</v>
      </c>
      <c r="E1270" s="15" t="n">
        <v>31011</v>
      </c>
      <c r="F1270" s="16" t="s">
        <v>703</v>
      </c>
      <c r="G1270" s="15" t="s">
        <v>797</v>
      </c>
      <c r="H1270" s="15" t="n">
        <v>15</v>
      </c>
      <c r="I1270" s="15" t="s">
        <v>36</v>
      </c>
      <c r="J1270" s="15" t="s">
        <v>44</v>
      </c>
      <c r="K1270" s="17" t="s">
        <v>45</v>
      </c>
      <c r="L1270" s="18" t="n">
        <v>1851674615</v>
      </c>
      <c r="M1270" s="18"/>
      <c r="N1270" s="19" t="n">
        <v>38315.4645833333</v>
      </c>
      <c r="V1270" s="0" t="str">
        <f aca="false">X1270&amp;"_"&amp;AB1270</f>
        <v>2004_a</v>
      </c>
      <c r="W1270" s="0" t="n">
        <v>47098</v>
      </c>
      <c r="X1270" s="0" t="n">
        <v>2004</v>
      </c>
      <c r="Y1270" s="0" t="s">
        <v>800</v>
      </c>
      <c r="Z1270" s="0" t="s">
        <v>801</v>
      </c>
      <c r="AA1270" s="0" t="s">
        <v>58</v>
      </c>
      <c r="AB1270" s="0" t="s">
        <v>37</v>
      </c>
    </row>
    <row r="1271" customFormat="false" ht="13.5" hidden="false" customHeight="false" outlineLevel="0" collapsed="false">
      <c r="B1271" s="15" t="n">
        <v>2003</v>
      </c>
      <c r="C1271" s="15" t="s">
        <v>702</v>
      </c>
      <c r="D1271" s="15" t="s">
        <v>802</v>
      </c>
      <c r="E1271" s="15" t="n">
        <v>31011</v>
      </c>
      <c r="F1271" s="16" t="s">
        <v>703</v>
      </c>
      <c r="G1271" s="15" t="s">
        <v>797</v>
      </c>
      <c r="H1271" s="15" t="n">
        <v>15</v>
      </c>
      <c r="I1271" s="15" t="s">
        <v>36</v>
      </c>
      <c r="J1271" s="15" t="s">
        <v>46</v>
      </c>
      <c r="K1271" s="17" t="s">
        <v>47</v>
      </c>
      <c r="L1271" s="18" t="n">
        <v>12041995</v>
      </c>
      <c r="M1271" s="18"/>
      <c r="N1271" s="19" t="n">
        <v>38315.4645833333</v>
      </c>
      <c r="V1271" s="0" t="str">
        <f aca="false">X1271&amp;"_"&amp;AB1271</f>
        <v>2005_a</v>
      </c>
      <c r="W1271" s="0" t="n">
        <v>47098</v>
      </c>
      <c r="X1271" s="0" t="n">
        <v>2005</v>
      </c>
      <c r="Y1271" s="0" t="s">
        <v>800</v>
      </c>
      <c r="Z1271" s="0" t="s">
        <v>801</v>
      </c>
      <c r="AA1271" s="0" t="s">
        <v>58</v>
      </c>
      <c r="AB1271" s="0" t="s">
        <v>37</v>
      </c>
    </row>
    <row r="1272" customFormat="false" ht="24" hidden="false" customHeight="false" outlineLevel="0" collapsed="false">
      <c r="B1272" s="15" t="n">
        <v>2003</v>
      </c>
      <c r="C1272" s="15" t="s">
        <v>702</v>
      </c>
      <c r="D1272" s="15" t="s">
        <v>802</v>
      </c>
      <c r="E1272" s="15" t="n">
        <v>31011</v>
      </c>
      <c r="F1272" s="16" t="s">
        <v>703</v>
      </c>
      <c r="G1272" s="15" t="s">
        <v>797</v>
      </c>
      <c r="H1272" s="15" t="n">
        <v>15</v>
      </c>
      <c r="I1272" s="15" t="s">
        <v>36</v>
      </c>
      <c r="J1272" s="15" t="s">
        <v>48</v>
      </c>
      <c r="K1272" s="17" t="s">
        <v>49</v>
      </c>
      <c r="L1272" s="18" t="n">
        <v>169787110</v>
      </c>
      <c r="M1272" s="18"/>
      <c r="N1272" s="19" t="n">
        <v>38315.4645833333</v>
      </c>
      <c r="V1272" s="0" t="str">
        <f aca="false">X1272&amp;"_"&amp;AB1272</f>
        <v>2001_p</v>
      </c>
      <c r="W1272" s="0" t="n">
        <v>47046</v>
      </c>
      <c r="X1272" s="0" t="n">
        <v>2001</v>
      </c>
      <c r="Y1272" s="0" t="s">
        <v>803</v>
      </c>
      <c r="Z1272" s="0" t="s">
        <v>804</v>
      </c>
      <c r="AA1272" s="0" t="s">
        <v>58</v>
      </c>
      <c r="AB1272" s="0" t="s">
        <v>82</v>
      </c>
    </row>
    <row r="1273" customFormat="false" ht="13.5" hidden="false" customHeight="false" outlineLevel="0" collapsed="false">
      <c r="B1273" s="15" t="n">
        <v>2003</v>
      </c>
      <c r="C1273" s="15" t="s">
        <v>702</v>
      </c>
      <c r="D1273" s="15" t="s">
        <v>802</v>
      </c>
      <c r="E1273" s="15" t="n">
        <v>31011</v>
      </c>
      <c r="F1273" s="16" t="s">
        <v>703</v>
      </c>
      <c r="G1273" s="15" t="s">
        <v>797</v>
      </c>
      <c r="H1273" s="15" t="n">
        <v>15</v>
      </c>
      <c r="I1273" s="15" t="s">
        <v>36</v>
      </c>
      <c r="J1273" s="15" t="s">
        <v>52</v>
      </c>
      <c r="K1273" s="17" t="s">
        <v>53</v>
      </c>
      <c r="L1273" s="18" t="n">
        <v>2033503720</v>
      </c>
      <c r="M1273" s="18"/>
      <c r="N1273" s="19" t="n">
        <v>38315.4645833333</v>
      </c>
      <c r="V1273" s="0" t="str">
        <f aca="false">X1273&amp;"_"&amp;AB1273</f>
        <v>2002_a</v>
      </c>
      <c r="W1273" s="0" t="n">
        <v>47046</v>
      </c>
      <c r="X1273" s="0" t="n">
        <v>2002</v>
      </c>
      <c r="Y1273" s="0" t="s">
        <v>803</v>
      </c>
      <c r="Z1273" s="0" t="s">
        <v>804</v>
      </c>
      <c r="AA1273" s="0" t="s">
        <v>58</v>
      </c>
      <c r="AB1273" s="0" t="s">
        <v>37</v>
      </c>
    </row>
    <row r="1274" customFormat="false" ht="13.5" hidden="false" customHeight="false" outlineLevel="0" collapsed="false">
      <c r="B1274" s="15" t="n">
        <v>2003</v>
      </c>
      <c r="C1274" s="15" t="s">
        <v>705</v>
      </c>
      <c r="D1274" s="15" t="s">
        <v>805</v>
      </c>
      <c r="E1274" s="15" t="n">
        <v>31016</v>
      </c>
      <c r="F1274" s="16" t="s">
        <v>706</v>
      </c>
      <c r="G1274" s="15" t="s">
        <v>797</v>
      </c>
      <c r="H1274" s="15" t="n">
        <v>15</v>
      </c>
      <c r="I1274" s="15" t="s">
        <v>36</v>
      </c>
      <c r="J1274" s="15" t="s">
        <v>40</v>
      </c>
      <c r="K1274" s="17" t="s">
        <v>41</v>
      </c>
      <c r="L1274" s="18" t="n">
        <v>2614</v>
      </c>
      <c r="M1274" s="18" t="n">
        <v>2614</v>
      </c>
      <c r="N1274" s="19" t="n">
        <v>38315.4645833333</v>
      </c>
      <c r="V1274" s="0" t="str">
        <f aca="false">X1274&amp;"_"&amp;AB1274</f>
        <v>2003_a</v>
      </c>
      <c r="W1274" s="0" t="n">
        <v>47046</v>
      </c>
      <c r="X1274" s="0" t="n">
        <v>2003</v>
      </c>
      <c r="Y1274" s="0" t="s">
        <v>803</v>
      </c>
      <c r="Z1274" s="0" t="s">
        <v>804</v>
      </c>
      <c r="AA1274" s="0" t="s">
        <v>58</v>
      </c>
      <c r="AB1274" s="0" t="s">
        <v>37</v>
      </c>
    </row>
    <row r="1275" customFormat="false" ht="13.5" hidden="false" customHeight="false" outlineLevel="0" collapsed="false">
      <c r="B1275" s="15" t="n">
        <v>2003</v>
      </c>
      <c r="C1275" s="15" t="s">
        <v>705</v>
      </c>
      <c r="D1275" s="15" t="s">
        <v>805</v>
      </c>
      <c r="E1275" s="15" t="n">
        <v>31016</v>
      </c>
      <c r="F1275" s="16" t="s">
        <v>706</v>
      </c>
      <c r="G1275" s="15" t="s">
        <v>797</v>
      </c>
      <c r="H1275" s="15" t="n">
        <v>15</v>
      </c>
      <c r="I1275" s="15" t="s">
        <v>36</v>
      </c>
      <c r="J1275" s="15" t="s">
        <v>42</v>
      </c>
      <c r="K1275" s="17" t="s">
        <v>43</v>
      </c>
      <c r="L1275" s="18" t="n">
        <v>6055</v>
      </c>
      <c r="M1275" s="18" t="n">
        <v>6055</v>
      </c>
      <c r="N1275" s="19" t="n">
        <v>38315.4645833333</v>
      </c>
      <c r="V1275" s="0" t="str">
        <f aca="false">X1275&amp;"_"&amp;AB1275</f>
        <v>2004_a</v>
      </c>
      <c r="W1275" s="0" t="n">
        <v>47046</v>
      </c>
      <c r="X1275" s="0" t="n">
        <v>2004</v>
      </c>
      <c r="Y1275" s="0" t="s">
        <v>803</v>
      </c>
      <c r="Z1275" s="0" t="s">
        <v>804</v>
      </c>
      <c r="AA1275" s="0" t="s">
        <v>58</v>
      </c>
      <c r="AB1275" s="0" t="s">
        <v>37</v>
      </c>
    </row>
    <row r="1276" customFormat="false" ht="13.5" hidden="false" customHeight="false" outlineLevel="0" collapsed="false">
      <c r="B1276" s="15" t="n">
        <v>2003</v>
      </c>
      <c r="C1276" s="15" t="s">
        <v>705</v>
      </c>
      <c r="D1276" s="15" t="s">
        <v>805</v>
      </c>
      <c r="E1276" s="15" t="n">
        <v>31016</v>
      </c>
      <c r="F1276" s="16" t="s">
        <v>706</v>
      </c>
      <c r="G1276" s="15" t="s">
        <v>797</v>
      </c>
      <c r="H1276" s="15" t="n">
        <v>15</v>
      </c>
      <c r="I1276" s="15" t="s">
        <v>36</v>
      </c>
      <c r="J1276" s="15" t="s">
        <v>44</v>
      </c>
      <c r="K1276" s="17" t="s">
        <v>45</v>
      </c>
      <c r="L1276" s="18" t="n">
        <v>410611820</v>
      </c>
      <c r="M1276" s="18"/>
      <c r="N1276" s="19" t="n">
        <v>38315.4645833333</v>
      </c>
      <c r="V1276" s="0" t="str">
        <f aca="false">X1276&amp;"_"&amp;AB1276</f>
        <v>2005_a</v>
      </c>
      <c r="W1276" s="0" t="n">
        <v>47046</v>
      </c>
      <c r="X1276" s="0" t="n">
        <v>2005</v>
      </c>
      <c r="Y1276" s="0" t="s">
        <v>803</v>
      </c>
      <c r="Z1276" s="0" t="s">
        <v>804</v>
      </c>
      <c r="AA1276" s="0" t="s">
        <v>58</v>
      </c>
      <c r="AB1276" s="0" t="s">
        <v>37</v>
      </c>
    </row>
    <row r="1277" customFormat="false" ht="13.5" hidden="false" customHeight="false" outlineLevel="0" collapsed="false">
      <c r="B1277" s="15" t="n">
        <v>2003</v>
      </c>
      <c r="C1277" s="15" t="s">
        <v>705</v>
      </c>
      <c r="D1277" s="15" t="s">
        <v>805</v>
      </c>
      <c r="E1277" s="15" t="n">
        <v>31016</v>
      </c>
      <c r="F1277" s="16" t="s">
        <v>706</v>
      </c>
      <c r="G1277" s="15" t="s">
        <v>797</v>
      </c>
      <c r="H1277" s="15" t="n">
        <v>15</v>
      </c>
      <c r="I1277" s="15" t="s">
        <v>36</v>
      </c>
      <c r="J1277" s="15" t="s">
        <v>46</v>
      </c>
      <c r="K1277" s="17" t="s">
        <v>47</v>
      </c>
      <c r="L1277" s="18" t="n">
        <v>1943000</v>
      </c>
      <c r="M1277" s="18"/>
      <c r="N1277" s="19" t="n">
        <v>38315.4645833333</v>
      </c>
      <c r="V1277" s="0" t="str">
        <f aca="false">X1277&amp;"_"&amp;AB1277</f>
        <v>2001_a</v>
      </c>
      <c r="W1277" s="0" t="n">
        <v>47003</v>
      </c>
      <c r="X1277" s="0" t="n">
        <v>2001</v>
      </c>
      <c r="Y1277" s="0" t="s">
        <v>806</v>
      </c>
      <c r="Z1277" s="0" t="s">
        <v>807</v>
      </c>
      <c r="AA1277" s="0" t="s">
        <v>58</v>
      </c>
      <c r="AB1277" s="0" t="s">
        <v>37</v>
      </c>
    </row>
    <row r="1278" customFormat="false" ht="24" hidden="false" customHeight="false" outlineLevel="0" collapsed="false">
      <c r="B1278" s="15" t="n">
        <v>2003</v>
      </c>
      <c r="C1278" s="15" t="s">
        <v>705</v>
      </c>
      <c r="D1278" s="15" t="s">
        <v>805</v>
      </c>
      <c r="E1278" s="15" t="n">
        <v>31016</v>
      </c>
      <c r="F1278" s="16" t="s">
        <v>706</v>
      </c>
      <c r="G1278" s="15" t="s">
        <v>797</v>
      </c>
      <c r="H1278" s="15" t="n">
        <v>15</v>
      </c>
      <c r="I1278" s="15" t="s">
        <v>36</v>
      </c>
      <c r="J1278" s="15" t="s">
        <v>48</v>
      </c>
      <c r="K1278" s="17" t="s">
        <v>49</v>
      </c>
      <c r="L1278" s="18" t="n">
        <v>24282980</v>
      </c>
      <c r="M1278" s="18"/>
      <c r="N1278" s="19" t="n">
        <v>38315.4645833333</v>
      </c>
      <c r="V1278" s="0" t="str">
        <f aca="false">X1278&amp;"_"&amp;AB1278</f>
        <v>2002_a</v>
      </c>
      <c r="W1278" s="0" t="n">
        <v>47003</v>
      </c>
      <c r="X1278" s="0" t="n">
        <v>2002</v>
      </c>
      <c r="Y1278" s="0" t="s">
        <v>806</v>
      </c>
      <c r="Z1278" s="0" t="s">
        <v>807</v>
      </c>
      <c r="AA1278" s="0" t="s">
        <v>58</v>
      </c>
      <c r="AB1278" s="0" t="s">
        <v>37</v>
      </c>
    </row>
    <row r="1279" customFormat="false" ht="13.5" hidden="false" customHeight="false" outlineLevel="0" collapsed="false">
      <c r="B1279" s="15" t="n">
        <v>2003</v>
      </c>
      <c r="C1279" s="15" t="s">
        <v>705</v>
      </c>
      <c r="D1279" s="15" t="s">
        <v>805</v>
      </c>
      <c r="E1279" s="15" t="n">
        <v>31016</v>
      </c>
      <c r="F1279" s="16" t="s">
        <v>706</v>
      </c>
      <c r="G1279" s="15" t="s">
        <v>797</v>
      </c>
      <c r="H1279" s="15" t="n">
        <v>15</v>
      </c>
      <c r="I1279" s="15" t="s">
        <v>36</v>
      </c>
      <c r="J1279" s="15" t="s">
        <v>52</v>
      </c>
      <c r="K1279" s="17" t="s">
        <v>53</v>
      </c>
      <c r="L1279" s="18" t="n">
        <v>436837800</v>
      </c>
      <c r="M1279" s="18"/>
      <c r="N1279" s="19" t="n">
        <v>38315.4645833333</v>
      </c>
      <c r="V1279" s="0" t="str">
        <f aca="false">X1279&amp;"_"&amp;AB1279</f>
        <v>2003_a</v>
      </c>
      <c r="W1279" s="0" t="n">
        <v>47003</v>
      </c>
      <c r="X1279" s="0" t="n">
        <v>2003</v>
      </c>
      <c r="Y1279" s="0" t="s">
        <v>806</v>
      </c>
      <c r="Z1279" s="0" t="s">
        <v>807</v>
      </c>
      <c r="AA1279" s="0" t="s">
        <v>58</v>
      </c>
      <c r="AB1279" s="0" t="s">
        <v>37</v>
      </c>
    </row>
    <row r="1280" customFormat="false" ht="13.5" hidden="false" customHeight="false" outlineLevel="0" collapsed="false">
      <c r="B1280" s="15" t="n">
        <v>2003</v>
      </c>
      <c r="C1280" s="15" t="s">
        <v>708</v>
      </c>
      <c r="D1280" s="15" t="s">
        <v>808</v>
      </c>
      <c r="E1280" s="15" t="n">
        <v>31035</v>
      </c>
      <c r="F1280" s="16" t="s">
        <v>709</v>
      </c>
      <c r="G1280" s="15" t="s">
        <v>797</v>
      </c>
      <c r="H1280" s="15" t="n">
        <v>15</v>
      </c>
      <c r="I1280" s="15" t="s">
        <v>58</v>
      </c>
      <c r="J1280" s="15" t="s">
        <v>40</v>
      </c>
      <c r="K1280" s="17" t="s">
        <v>41</v>
      </c>
      <c r="L1280" s="18" t="n">
        <v>4577</v>
      </c>
      <c r="M1280" s="18" t="n">
        <v>4577</v>
      </c>
      <c r="N1280" s="19" t="n">
        <v>38315.4645833333</v>
      </c>
      <c r="V1280" s="0" t="str">
        <f aca="false">X1280&amp;"_"&amp;AB1280</f>
        <v>2004_a</v>
      </c>
      <c r="W1280" s="0" t="n">
        <v>47003</v>
      </c>
      <c r="X1280" s="0" t="n">
        <v>2004</v>
      </c>
      <c r="Y1280" s="0" t="s">
        <v>806</v>
      </c>
      <c r="Z1280" s="0" t="s">
        <v>807</v>
      </c>
      <c r="AA1280" s="0" t="s">
        <v>58</v>
      </c>
      <c r="AB1280" s="0" t="s">
        <v>37</v>
      </c>
    </row>
    <row r="1281" customFormat="false" ht="13.5" hidden="false" customHeight="false" outlineLevel="0" collapsed="false">
      <c r="B1281" s="15" t="n">
        <v>2003</v>
      </c>
      <c r="C1281" s="15" t="s">
        <v>708</v>
      </c>
      <c r="D1281" s="15" t="s">
        <v>808</v>
      </c>
      <c r="E1281" s="15" t="n">
        <v>31035</v>
      </c>
      <c r="F1281" s="16" t="s">
        <v>709</v>
      </c>
      <c r="G1281" s="15" t="s">
        <v>797</v>
      </c>
      <c r="H1281" s="15" t="n">
        <v>15</v>
      </c>
      <c r="I1281" s="15" t="s">
        <v>58</v>
      </c>
      <c r="J1281" s="15" t="s">
        <v>42</v>
      </c>
      <c r="K1281" s="17" t="s">
        <v>43</v>
      </c>
      <c r="L1281" s="18" t="n">
        <v>11493</v>
      </c>
      <c r="M1281" s="18" t="n">
        <v>11493</v>
      </c>
      <c r="N1281" s="19" t="n">
        <v>38315.4645833333</v>
      </c>
      <c r="V1281" s="0" t="str">
        <f aca="false">X1281&amp;"_"&amp;AB1281</f>
        <v>2005_a</v>
      </c>
      <c r="W1281" s="0" t="n">
        <v>47003</v>
      </c>
      <c r="X1281" s="0" t="n">
        <v>2005</v>
      </c>
      <c r="Y1281" s="0" t="s">
        <v>806</v>
      </c>
      <c r="Z1281" s="0" t="s">
        <v>807</v>
      </c>
      <c r="AA1281" s="0" t="s">
        <v>58</v>
      </c>
      <c r="AB1281" s="0" t="s">
        <v>37</v>
      </c>
    </row>
    <row r="1282" customFormat="false" ht="13.5" hidden="false" customHeight="false" outlineLevel="0" collapsed="false">
      <c r="B1282" s="15" t="n">
        <v>2003</v>
      </c>
      <c r="C1282" s="15" t="s">
        <v>708</v>
      </c>
      <c r="D1282" s="15" t="s">
        <v>808</v>
      </c>
      <c r="E1282" s="15" t="n">
        <v>31035</v>
      </c>
      <c r="F1282" s="16" t="s">
        <v>709</v>
      </c>
      <c r="G1282" s="15" t="s">
        <v>797</v>
      </c>
      <c r="H1282" s="15" t="n">
        <v>15</v>
      </c>
      <c r="I1282" s="15" t="s">
        <v>58</v>
      </c>
      <c r="J1282" s="15" t="s">
        <v>44</v>
      </c>
      <c r="K1282" s="17" t="s">
        <v>45</v>
      </c>
      <c r="L1282" s="18" t="n">
        <v>985770025</v>
      </c>
      <c r="M1282" s="18"/>
      <c r="N1282" s="19" t="n">
        <v>38315.4645833333</v>
      </c>
      <c r="V1282" s="0" t="str">
        <f aca="false">X1282&amp;"_"&amp;AB1282</f>
        <v>2001_a</v>
      </c>
      <c r="W1282" s="0" t="n">
        <v>47018</v>
      </c>
      <c r="X1282" s="0" t="n">
        <v>2001</v>
      </c>
      <c r="Y1282" s="0" t="s">
        <v>809</v>
      </c>
      <c r="Z1282" s="0" t="s">
        <v>810</v>
      </c>
      <c r="AA1282" s="0" t="s">
        <v>58</v>
      </c>
      <c r="AB1282" s="0" t="s">
        <v>37</v>
      </c>
    </row>
    <row r="1283" customFormat="false" ht="13.5" hidden="false" customHeight="false" outlineLevel="0" collapsed="false">
      <c r="B1283" s="15" t="n">
        <v>2003</v>
      </c>
      <c r="C1283" s="15" t="s">
        <v>708</v>
      </c>
      <c r="D1283" s="15" t="s">
        <v>808</v>
      </c>
      <c r="E1283" s="15" t="n">
        <v>31035</v>
      </c>
      <c r="F1283" s="16" t="s">
        <v>709</v>
      </c>
      <c r="G1283" s="15" t="s">
        <v>797</v>
      </c>
      <c r="H1283" s="15" t="n">
        <v>15</v>
      </c>
      <c r="I1283" s="15" t="s">
        <v>58</v>
      </c>
      <c r="J1283" s="15" t="s">
        <v>46</v>
      </c>
      <c r="K1283" s="17" t="s">
        <v>47</v>
      </c>
      <c r="L1283" s="18" t="n">
        <v>4160260</v>
      </c>
      <c r="M1283" s="18"/>
      <c r="N1283" s="19" t="n">
        <v>38315.4645833333</v>
      </c>
      <c r="V1283" s="0" t="str">
        <f aca="false">X1283&amp;"_"&amp;AB1283</f>
        <v>2002_a</v>
      </c>
      <c r="W1283" s="0" t="n">
        <v>47018</v>
      </c>
      <c r="X1283" s="0" t="n">
        <v>2002</v>
      </c>
      <c r="Y1283" s="0" t="s">
        <v>809</v>
      </c>
      <c r="Z1283" s="0" t="s">
        <v>810</v>
      </c>
      <c r="AA1283" s="0" t="s">
        <v>58</v>
      </c>
      <c r="AB1283" s="0" t="s">
        <v>37</v>
      </c>
    </row>
    <row r="1284" customFormat="false" ht="24" hidden="false" customHeight="false" outlineLevel="0" collapsed="false">
      <c r="B1284" s="15" t="n">
        <v>2003</v>
      </c>
      <c r="C1284" s="15" t="s">
        <v>708</v>
      </c>
      <c r="D1284" s="15" t="s">
        <v>808</v>
      </c>
      <c r="E1284" s="15" t="n">
        <v>31035</v>
      </c>
      <c r="F1284" s="16" t="s">
        <v>709</v>
      </c>
      <c r="G1284" s="15" t="s">
        <v>797</v>
      </c>
      <c r="H1284" s="15" t="n">
        <v>15</v>
      </c>
      <c r="I1284" s="15" t="s">
        <v>58</v>
      </c>
      <c r="J1284" s="15" t="s">
        <v>48</v>
      </c>
      <c r="K1284" s="17" t="s">
        <v>49</v>
      </c>
      <c r="L1284" s="18" t="n">
        <v>45680415</v>
      </c>
      <c r="M1284" s="18"/>
      <c r="N1284" s="19" t="n">
        <v>38315.4645833333</v>
      </c>
      <c r="V1284" s="0" t="str">
        <f aca="false">X1284&amp;"_"&amp;AB1284</f>
        <v>2003_a</v>
      </c>
      <c r="W1284" s="0" t="n">
        <v>47018</v>
      </c>
      <c r="X1284" s="0" t="n">
        <v>2003</v>
      </c>
      <c r="Y1284" s="0" t="s">
        <v>809</v>
      </c>
      <c r="Z1284" s="0" t="s">
        <v>810</v>
      </c>
      <c r="AA1284" s="0" t="s">
        <v>58</v>
      </c>
      <c r="AB1284" s="0" t="s">
        <v>37</v>
      </c>
    </row>
    <row r="1285" customFormat="false" ht="13.5" hidden="false" customHeight="false" outlineLevel="0" collapsed="false">
      <c r="B1285" s="15" t="n">
        <v>2003</v>
      </c>
      <c r="C1285" s="15" t="s">
        <v>708</v>
      </c>
      <c r="D1285" s="15" t="s">
        <v>808</v>
      </c>
      <c r="E1285" s="15" t="n">
        <v>31035</v>
      </c>
      <c r="F1285" s="16" t="s">
        <v>709</v>
      </c>
      <c r="G1285" s="15" t="s">
        <v>797</v>
      </c>
      <c r="H1285" s="15" t="n">
        <v>15</v>
      </c>
      <c r="I1285" s="15" t="s">
        <v>58</v>
      </c>
      <c r="J1285" s="15" t="s">
        <v>52</v>
      </c>
      <c r="K1285" s="17" t="s">
        <v>53</v>
      </c>
      <c r="L1285" s="18" t="n">
        <v>1035610700</v>
      </c>
      <c r="M1285" s="18"/>
      <c r="N1285" s="19" t="n">
        <v>38315.4645833333</v>
      </c>
      <c r="V1285" s="0" t="str">
        <f aca="false">X1285&amp;"_"&amp;AB1285</f>
        <v>2004_a</v>
      </c>
      <c r="W1285" s="0" t="n">
        <v>47018</v>
      </c>
      <c r="X1285" s="0" t="n">
        <v>2004</v>
      </c>
      <c r="Y1285" s="0" t="s">
        <v>809</v>
      </c>
      <c r="Z1285" s="0" t="s">
        <v>810</v>
      </c>
      <c r="AA1285" s="0" t="s">
        <v>58</v>
      </c>
      <c r="AB1285" s="0" t="s">
        <v>37</v>
      </c>
    </row>
    <row r="1286" customFormat="false" ht="13.5" hidden="false" customHeight="false" outlineLevel="0" collapsed="false">
      <c r="B1286" s="15" t="n">
        <v>2003</v>
      </c>
      <c r="C1286" s="15" t="s">
        <v>711</v>
      </c>
      <c r="D1286" s="15" t="s">
        <v>811</v>
      </c>
      <c r="E1286" s="15" t="n">
        <v>31002</v>
      </c>
      <c r="F1286" s="16" t="s">
        <v>712</v>
      </c>
      <c r="G1286" s="15" t="s">
        <v>797</v>
      </c>
      <c r="H1286" s="15" t="n">
        <v>15</v>
      </c>
      <c r="I1286" s="15" t="s">
        <v>58</v>
      </c>
      <c r="J1286" s="15" t="s">
        <v>40</v>
      </c>
      <c r="K1286" s="17" t="s">
        <v>41</v>
      </c>
      <c r="L1286" s="18" t="n">
        <v>4029</v>
      </c>
      <c r="M1286" s="18" t="n">
        <v>4029</v>
      </c>
      <c r="N1286" s="19" t="n">
        <v>38315.4645833333</v>
      </c>
      <c r="V1286" s="0" t="str">
        <f aca="false">X1286&amp;"_"&amp;AB1286</f>
        <v>2005_a</v>
      </c>
      <c r="W1286" s="0" t="n">
        <v>47018</v>
      </c>
      <c r="X1286" s="0" t="n">
        <v>2005</v>
      </c>
      <c r="Y1286" s="0" t="s">
        <v>809</v>
      </c>
      <c r="Z1286" s="0" t="s">
        <v>810</v>
      </c>
      <c r="AA1286" s="0" t="s">
        <v>58</v>
      </c>
      <c r="AB1286" s="0" t="s">
        <v>37</v>
      </c>
    </row>
    <row r="1287" customFormat="false" ht="13.5" hidden="false" customHeight="false" outlineLevel="0" collapsed="false">
      <c r="B1287" s="15" t="n">
        <v>2003</v>
      </c>
      <c r="C1287" s="15" t="s">
        <v>711</v>
      </c>
      <c r="D1287" s="15" t="s">
        <v>811</v>
      </c>
      <c r="E1287" s="15" t="n">
        <v>31002</v>
      </c>
      <c r="F1287" s="16" t="s">
        <v>712</v>
      </c>
      <c r="G1287" s="15" t="s">
        <v>797</v>
      </c>
      <c r="H1287" s="15" t="n">
        <v>15</v>
      </c>
      <c r="I1287" s="15" t="s">
        <v>58</v>
      </c>
      <c r="J1287" s="15" t="s">
        <v>42</v>
      </c>
      <c r="K1287" s="17" t="s">
        <v>43</v>
      </c>
      <c r="L1287" s="18" t="n">
        <v>11774</v>
      </c>
      <c r="M1287" s="18" t="n">
        <v>11774</v>
      </c>
      <c r="N1287" s="19" t="n">
        <v>38315.4645833333</v>
      </c>
      <c r="V1287" s="0" t="str">
        <f aca="false">X1287&amp;"_"&amp;AB1287</f>
        <v>2001_a</v>
      </c>
      <c r="W1287" s="0" t="n">
        <v>47068</v>
      </c>
      <c r="X1287" s="0" t="n">
        <v>2001</v>
      </c>
      <c r="Y1287" s="0" t="s">
        <v>812</v>
      </c>
      <c r="Z1287" s="0" t="s">
        <v>813</v>
      </c>
      <c r="AA1287" s="0" t="s">
        <v>58</v>
      </c>
      <c r="AB1287" s="0" t="s">
        <v>37</v>
      </c>
    </row>
    <row r="1288" customFormat="false" ht="13.5" hidden="false" customHeight="false" outlineLevel="0" collapsed="false">
      <c r="B1288" s="15" t="n">
        <v>2003</v>
      </c>
      <c r="C1288" s="15" t="s">
        <v>711</v>
      </c>
      <c r="D1288" s="15" t="s">
        <v>811</v>
      </c>
      <c r="E1288" s="15" t="n">
        <v>31002</v>
      </c>
      <c r="F1288" s="16" t="s">
        <v>712</v>
      </c>
      <c r="G1288" s="15" t="s">
        <v>797</v>
      </c>
      <c r="H1288" s="15" t="n">
        <v>15</v>
      </c>
      <c r="I1288" s="15" t="s">
        <v>58</v>
      </c>
      <c r="J1288" s="15" t="s">
        <v>44</v>
      </c>
      <c r="K1288" s="17" t="s">
        <v>45</v>
      </c>
      <c r="L1288" s="18" t="n">
        <v>1186640345</v>
      </c>
      <c r="M1288" s="18"/>
      <c r="N1288" s="19" t="n">
        <v>38315.4645833333</v>
      </c>
      <c r="V1288" s="0" t="str">
        <f aca="false">X1288&amp;"_"&amp;AB1288</f>
        <v>2002_a</v>
      </c>
      <c r="W1288" s="0" t="n">
        <v>47068</v>
      </c>
      <c r="X1288" s="0" t="n">
        <v>2002</v>
      </c>
      <c r="Y1288" s="0" t="s">
        <v>812</v>
      </c>
      <c r="Z1288" s="0" t="s">
        <v>813</v>
      </c>
      <c r="AA1288" s="0" t="s">
        <v>58</v>
      </c>
      <c r="AB1288" s="0" t="s">
        <v>37</v>
      </c>
    </row>
    <row r="1289" customFormat="false" ht="13.5" hidden="false" customHeight="false" outlineLevel="0" collapsed="false">
      <c r="B1289" s="15" t="n">
        <v>2003</v>
      </c>
      <c r="C1289" s="15" t="s">
        <v>711</v>
      </c>
      <c r="D1289" s="15" t="s">
        <v>811</v>
      </c>
      <c r="E1289" s="15" t="n">
        <v>31002</v>
      </c>
      <c r="F1289" s="16" t="s">
        <v>712</v>
      </c>
      <c r="G1289" s="15" t="s">
        <v>797</v>
      </c>
      <c r="H1289" s="15" t="n">
        <v>15</v>
      </c>
      <c r="I1289" s="15" t="s">
        <v>58</v>
      </c>
      <c r="J1289" s="15" t="s">
        <v>46</v>
      </c>
      <c r="K1289" s="17" t="s">
        <v>47</v>
      </c>
      <c r="L1289" s="18" t="n">
        <v>1641935</v>
      </c>
      <c r="M1289" s="18"/>
      <c r="N1289" s="19" t="n">
        <v>38315.4645833333</v>
      </c>
      <c r="V1289" s="0" t="str">
        <f aca="false">X1289&amp;"_"&amp;AB1289</f>
        <v>2003_a</v>
      </c>
      <c r="W1289" s="0" t="n">
        <v>47068</v>
      </c>
      <c r="X1289" s="0" t="n">
        <v>2003</v>
      </c>
      <c r="Y1289" s="0" t="s">
        <v>812</v>
      </c>
      <c r="Z1289" s="0" t="s">
        <v>813</v>
      </c>
      <c r="AA1289" s="0" t="s">
        <v>58</v>
      </c>
      <c r="AB1289" s="0" t="s">
        <v>37</v>
      </c>
    </row>
    <row r="1290" customFormat="false" ht="24" hidden="false" customHeight="false" outlineLevel="0" collapsed="false">
      <c r="B1290" s="15" t="n">
        <v>2003</v>
      </c>
      <c r="C1290" s="15" t="s">
        <v>711</v>
      </c>
      <c r="D1290" s="15" t="s">
        <v>811</v>
      </c>
      <c r="E1290" s="15" t="n">
        <v>31002</v>
      </c>
      <c r="F1290" s="16" t="s">
        <v>712</v>
      </c>
      <c r="G1290" s="15" t="s">
        <v>797</v>
      </c>
      <c r="H1290" s="15" t="n">
        <v>15</v>
      </c>
      <c r="I1290" s="15" t="s">
        <v>58</v>
      </c>
      <c r="J1290" s="15" t="s">
        <v>48</v>
      </c>
      <c r="K1290" s="17" t="s">
        <v>49</v>
      </c>
      <c r="L1290" s="18" t="n">
        <v>34795820</v>
      </c>
      <c r="M1290" s="18"/>
      <c r="N1290" s="19" t="n">
        <v>38315.4645833333</v>
      </c>
      <c r="V1290" s="0" t="str">
        <f aca="false">X1290&amp;"_"&amp;AB1290</f>
        <v>2004_a</v>
      </c>
      <c r="W1290" s="0" t="n">
        <v>47068</v>
      </c>
      <c r="X1290" s="0" t="n">
        <v>2004</v>
      </c>
      <c r="Y1290" s="0" t="s">
        <v>812</v>
      </c>
      <c r="Z1290" s="0" t="s">
        <v>813</v>
      </c>
      <c r="AA1290" s="0" t="s">
        <v>58</v>
      </c>
      <c r="AB1290" s="0" t="s">
        <v>37</v>
      </c>
    </row>
    <row r="1291" customFormat="false" ht="13.5" hidden="false" customHeight="false" outlineLevel="0" collapsed="false">
      <c r="B1291" s="15" t="n">
        <v>2003</v>
      </c>
      <c r="C1291" s="15" t="s">
        <v>711</v>
      </c>
      <c r="D1291" s="15" t="s">
        <v>811</v>
      </c>
      <c r="E1291" s="15" t="n">
        <v>31002</v>
      </c>
      <c r="F1291" s="16" t="s">
        <v>712</v>
      </c>
      <c r="G1291" s="15" t="s">
        <v>797</v>
      </c>
      <c r="H1291" s="15" t="n">
        <v>15</v>
      </c>
      <c r="I1291" s="15" t="s">
        <v>58</v>
      </c>
      <c r="J1291" s="15" t="s">
        <v>52</v>
      </c>
      <c r="K1291" s="17" t="s">
        <v>53</v>
      </c>
      <c r="L1291" s="18" t="n">
        <v>1223078100</v>
      </c>
      <c r="M1291" s="18"/>
      <c r="N1291" s="19" t="n">
        <v>38315.4645833333</v>
      </c>
      <c r="V1291" s="0" t="str">
        <f aca="false">X1291&amp;"_"&amp;AB1291</f>
        <v>2005_a</v>
      </c>
      <c r="W1291" s="0" t="n">
        <v>47068</v>
      </c>
      <c r="X1291" s="0" t="n">
        <v>2005</v>
      </c>
      <c r="Y1291" s="0" t="s">
        <v>812</v>
      </c>
      <c r="Z1291" s="0" t="s">
        <v>813</v>
      </c>
      <c r="AA1291" s="0" t="s">
        <v>58</v>
      </c>
      <c r="AB1291" s="0" t="s">
        <v>37</v>
      </c>
    </row>
    <row r="1292" customFormat="false" ht="13.5" hidden="false" customHeight="false" outlineLevel="0" collapsed="false">
      <c r="B1292" s="15" t="n">
        <v>2003</v>
      </c>
      <c r="C1292" s="15" t="s">
        <v>714</v>
      </c>
      <c r="D1292" s="15" t="s">
        <v>814</v>
      </c>
      <c r="E1292" s="15" t="n">
        <v>31008</v>
      </c>
      <c r="F1292" s="16" t="s">
        <v>715</v>
      </c>
      <c r="G1292" s="15" t="s">
        <v>797</v>
      </c>
      <c r="H1292" s="15" t="n">
        <v>15</v>
      </c>
      <c r="I1292" s="15" t="s">
        <v>58</v>
      </c>
      <c r="J1292" s="15" t="s">
        <v>40</v>
      </c>
      <c r="K1292" s="17" t="s">
        <v>41</v>
      </c>
      <c r="L1292" s="18" t="n">
        <v>1481</v>
      </c>
      <c r="M1292" s="18" t="n">
        <v>1483</v>
      </c>
      <c r="N1292" s="19" t="n">
        <v>38315.4645833333</v>
      </c>
      <c r="V1292" s="0" t="str">
        <f aca="false">X1292&amp;"_"&amp;AB1292</f>
        <v>2001_a</v>
      </c>
      <c r="W1292" s="0" t="n">
        <v>47041</v>
      </c>
      <c r="X1292" s="0" t="n">
        <v>2001</v>
      </c>
      <c r="Y1292" s="0" t="s">
        <v>815</v>
      </c>
      <c r="Z1292" s="0" t="s">
        <v>816</v>
      </c>
      <c r="AA1292" s="0" t="s">
        <v>58</v>
      </c>
      <c r="AB1292" s="0" t="s">
        <v>37</v>
      </c>
    </row>
    <row r="1293" customFormat="false" ht="13.5" hidden="false" customHeight="false" outlineLevel="0" collapsed="false">
      <c r="B1293" s="15" t="n">
        <v>2003</v>
      </c>
      <c r="C1293" s="15" t="s">
        <v>714</v>
      </c>
      <c r="D1293" s="15" t="s">
        <v>814</v>
      </c>
      <c r="E1293" s="15" t="n">
        <v>31008</v>
      </c>
      <c r="F1293" s="16" t="s">
        <v>715</v>
      </c>
      <c r="G1293" s="15" t="s">
        <v>797</v>
      </c>
      <c r="H1293" s="15" t="n">
        <v>15</v>
      </c>
      <c r="I1293" s="15" t="s">
        <v>58</v>
      </c>
      <c r="J1293" s="15" t="s">
        <v>42</v>
      </c>
      <c r="K1293" s="17" t="s">
        <v>43</v>
      </c>
      <c r="L1293" s="18" t="n">
        <v>4307</v>
      </c>
      <c r="M1293" s="18" t="n">
        <v>4307</v>
      </c>
      <c r="N1293" s="19" t="n">
        <v>38315.4645833333</v>
      </c>
      <c r="V1293" s="0" t="str">
        <f aca="false">X1293&amp;"_"&amp;AB1293</f>
        <v>2002_a</v>
      </c>
      <c r="W1293" s="0" t="n">
        <v>47041</v>
      </c>
      <c r="X1293" s="0" t="n">
        <v>2002</v>
      </c>
      <c r="Y1293" s="0" t="s">
        <v>815</v>
      </c>
      <c r="Z1293" s="0" t="s">
        <v>816</v>
      </c>
      <c r="AA1293" s="0" t="s">
        <v>58</v>
      </c>
      <c r="AB1293" s="0" t="s">
        <v>37</v>
      </c>
    </row>
    <row r="1294" customFormat="false" ht="13.5" hidden="false" customHeight="false" outlineLevel="0" collapsed="false">
      <c r="B1294" s="15" t="n">
        <v>2003</v>
      </c>
      <c r="C1294" s="15" t="s">
        <v>714</v>
      </c>
      <c r="D1294" s="15" t="s">
        <v>814</v>
      </c>
      <c r="E1294" s="15" t="n">
        <v>31008</v>
      </c>
      <c r="F1294" s="16" t="s">
        <v>715</v>
      </c>
      <c r="G1294" s="15" t="s">
        <v>797</v>
      </c>
      <c r="H1294" s="15" t="n">
        <v>15</v>
      </c>
      <c r="I1294" s="15" t="s">
        <v>58</v>
      </c>
      <c r="J1294" s="15" t="s">
        <v>44</v>
      </c>
      <c r="K1294" s="17" t="s">
        <v>45</v>
      </c>
      <c r="L1294" s="18" t="n">
        <v>570671300</v>
      </c>
      <c r="M1294" s="18"/>
      <c r="N1294" s="19" t="n">
        <v>38315.4645833333</v>
      </c>
      <c r="V1294" s="0" t="str">
        <f aca="false">X1294&amp;"_"&amp;AB1294</f>
        <v>2003_a</v>
      </c>
      <c r="W1294" s="0" t="n">
        <v>47041</v>
      </c>
      <c r="X1294" s="0" t="n">
        <v>2003</v>
      </c>
      <c r="Y1294" s="0" t="s">
        <v>815</v>
      </c>
      <c r="Z1294" s="0" t="s">
        <v>816</v>
      </c>
      <c r="AA1294" s="0" t="s">
        <v>58</v>
      </c>
      <c r="AB1294" s="0" t="s">
        <v>37</v>
      </c>
    </row>
    <row r="1295" customFormat="false" ht="13.5" hidden="false" customHeight="false" outlineLevel="0" collapsed="false">
      <c r="B1295" s="15" t="n">
        <v>2003</v>
      </c>
      <c r="C1295" s="15" t="s">
        <v>714</v>
      </c>
      <c r="D1295" s="15" t="s">
        <v>814</v>
      </c>
      <c r="E1295" s="15" t="n">
        <v>31008</v>
      </c>
      <c r="F1295" s="16" t="s">
        <v>715</v>
      </c>
      <c r="G1295" s="15" t="s">
        <v>797</v>
      </c>
      <c r="H1295" s="15" t="n">
        <v>15</v>
      </c>
      <c r="I1295" s="15" t="s">
        <v>58</v>
      </c>
      <c r="J1295" s="15" t="s">
        <v>46</v>
      </c>
      <c r="K1295" s="17" t="s">
        <v>47</v>
      </c>
      <c r="L1295" s="18" t="n">
        <v>388500</v>
      </c>
      <c r="M1295" s="18"/>
      <c r="N1295" s="19" t="n">
        <v>38315.4645833333</v>
      </c>
      <c r="V1295" s="0" t="str">
        <f aca="false">X1295&amp;"_"&amp;AB1295</f>
        <v>2004_a</v>
      </c>
      <c r="W1295" s="0" t="n">
        <v>47041</v>
      </c>
      <c r="X1295" s="0" t="n">
        <v>2004</v>
      </c>
      <c r="Y1295" s="0" t="s">
        <v>815</v>
      </c>
      <c r="Z1295" s="0" t="s">
        <v>816</v>
      </c>
      <c r="AA1295" s="0" t="s">
        <v>58</v>
      </c>
      <c r="AB1295" s="0" t="s">
        <v>37</v>
      </c>
    </row>
    <row r="1296" customFormat="false" ht="24" hidden="false" customHeight="false" outlineLevel="0" collapsed="false">
      <c r="B1296" s="15" t="n">
        <v>2003</v>
      </c>
      <c r="C1296" s="15" t="s">
        <v>714</v>
      </c>
      <c r="D1296" s="15" t="s">
        <v>814</v>
      </c>
      <c r="E1296" s="15" t="n">
        <v>31008</v>
      </c>
      <c r="F1296" s="16" t="s">
        <v>715</v>
      </c>
      <c r="G1296" s="15" t="s">
        <v>797</v>
      </c>
      <c r="H1296" s="15" t="n">
        <v>15</v>
      </c>
      <c r="I1296" s="15" t="s">
        <v>58</v>
      </c>
      <c r="J1296" s="15" t="s">
        <v>48</v>
      </c>
      <c r="K1296" s="17" t="s">
        <v>49</v>
      </c>
      <c r="L1296" s="18"/>
      <c r="M1296" s="18"/>
      <c r="N1296" s="19" t="n">
        <v>38315.4645833333</v>
      </c>
      <c r="V1296" s="0" t="str">
        <f aca="false">X1296&amp;"_"&amp;AB1296</f>
        <v>2005_a</v>
      </c>
      <c r="W1296" s="0" t="n">
        <v>47041</v>
      </c>
      <c r="X1296" s="0" t="n">
        <v>2005</v>
      </c>
      <c r="Y1296" s="0" t="s">
        <v>815</v>
      </c>
      <c r="Z1296" s="0" t="s">
        <v>816</v>
      </c>
      <c r="AA1296" s="0" t="s">
        <v>58</v>
      </c>
      <c r="AB1296" s="0" t="s">
        <v>37</v>
      </c>
    </row>
    <row r="1297" customFormat="false" ht="13.5" hidden="false" customHeight="false" outlineLevel="0" collapsed="false">
      <c r="B1297" s="15" t="n">
        <v>2003</v>
      </c>
      <c r="C1297" s="15" t="s">
        <v>714</v>
      </c>
      <c r="D1297" s="15" t="s">
        <v>814</v>
      </c>
      <c r="E1297" s="15" t="n">
        <v>31008</v>
      </c>
      <c r="F1297" s="16" t="s">
        <v>715</v>
      </c>
      <c r="G1297" s="15" t="s">
        <v>797</v>
      </c>
      <c r="H1297" s="15" t="n">
        <v>15</v>
      </c>
      <c r="I1297" s="15" t="s">
        <v>58</v>
      </c>
      <c r="J1297" s="15" t="s">
        <v>52</v>
      </c>
      <c r="K1297" s="17" t="s">
        <v>53</v>
      </c>
      <c r="L1297" s="18" t="n">
        <v>571059800</v>
      </c>
      <c r="M1297" s="18"/>
      <c r="N1297" s="19" t="n">
        <v>38315.4645833333</v>
      </c>
      <c r="V1297" s="0" t="str">
        <f aca="false">X1297&amp;"_"&amp;AB1297</f>
        <v>2001_a</v>
      </c>
      <c r="W1297" s="0" t="n">
        <v>47063</v>
      </c>
      <c r="X1297" s="0" t="n">
        <v>2001</v>
      </c>
      <c r="Y1297" s="0" t="s">
        <v>817</v>
      </c>
      <c r="Z1297" s="0" t="s">
        <v>818</v>
      </c>
      <c r="AA1297" s="0" t="s">
        <v>58</v>
      </c>
      <c r="AB1297" s="0" t="s">
        <v>37</v>
      </c>
    </row>
    <row r="1298" customFormat="false" ht="13.5" hidden="false" customHeight="false" outlineLevel="0" collapsed="false">
      <c r="B1298" s="15" t="n">
        <v>2003</v>
      </c>
      <c r="C1298" s="15" t="s">
        <v>718</v>
      </c>
      <c r="D1298" s="15" t="s">
        <v>819</v>
      </c>
      <c r="E1298" s="15" t="n">
        <v>31017</v>
      </c>
      <c r="F1298" s="16" t="s">
        <v>719</v>
      </c>
      <c r="G1298" s="15" t="s">
        <v>797</v>
      </c>
      <c r="H1298" s="15" t="n">
        <v>15</v>
      </c>
      <c r="I1298" s="15" t="s">
        <v>58</v>
      </c>
      <c r="J1298" s="15" t="s">
        <v>40</v>
      </c>
      <c r="K1298" s="17" t="s">
        <v>41</v>
      </c>
      <c r="L1298" s="18" t="n">
        <v>3320</v>
      </c>
      <c r="M1298" s="18" t="n">
        <v>3320</v>
      </c>
      <c r="N1298" s="19" t="n">
        <v>38588.6692361111</v>
      </c>
      <c r="V1298" s="0" t="str">
        <f aca="false">X1298&amp;"_"&amp;AB1298</f>
        <v>2002_a</v>
      </c>
      <c r="W1298" s="0" t="n">
        <v>47063</v>
      </c>
      <c r="X1298" s="0" t="n">
        <v>2002</v>
      </c>
      <c r="Y1298" s="0" t="s">
        <v>817</v>
      </c>
      <c r="Z1298" s="0" t="s">
        <v>818</v>
      </c>
      <c r="AA1298" s="0" t="s">
        <v>58</v>
      </c>
      <c r="AB1298" s="0" t="s">
        <v>37</v>
      </c>
    </row>
    <row r="1299" customFormat="false" ht="13.5" hidden="false" customHeight="false" outlineLevel="0" collapsed="false">
      <c r="B1299" s="15" t="n">
        <v>2003</v>
      </c>
      <c r="C1299" s="15" t="s">
        <v>718</v>
      </c>
      <c r="D1299" s="15" t="s">
        <v>819</v>
      </c>
      <c r="E1299" s="15" t="n">
        <v>31017</v>
      </c>
      <c r="F1299" s="16" t="s">
        <v>719</v>
      </c>
      <c r="G1299" s="15" t="s">
        <v>797</v>
      </c>
      <c r="H1299" s="15" t="n">
        <v>15</v>
      </c>
      <c r="I1299" s="15" t="s">
        <v>58</v>
      </c>
      <c r="J1299" s="15" t="s">
        <v>42</v>
      </c>
      <c r="K1299" s="17" t="s">
        <v>43</v>
      </c>
      <c r="L1299" s="18" t="n">
        <v>8876</v>
      </c>
      <c r="M1299" s="18" t="n">
        <v>8876</v>
      </c>
      <c r="N1299" s="19" t="n">
        <v>38588.6692361111</v>
      </c>
      <c r="V1299" s="0" t="str">
        <f aca="false">X1299&amp;"_"&amp;AB1299</f>
        <v>2003_a</v>
      </c>
      <c r="W1299" s="0" t="n">
        <v>47063</v>
      </c>
      <c r="X1299" s="0" t="n">
        <v>2003</v>
      </c>
      <c r="Y1299" s="0" t="s">
        <v>817</v>
      </c>
      <c r="Z1299" s="0" t="s">
        <v>818</v>
      </c>
      <c r="AA1299" s="0" t="s">
        <v>58</v>
      </c>
      <c r="AB1299" s="0" t="s">
        <v>37</v>
      </c>
    </row>
    <row r="1300" customFormat="false" ht="13.5" hidden="false" customHeight="false" outlineLevel="0" collapsed="false">
      <c r="B1300" s="15" t="n">
        <v>2003</v>
      </c>
      <c r="C1300" s="15" t="s">
        <v>718</v>
      </c>
      <c r="D1300" s="15" t="s">
        <v>819</v>
      </c>
      <c r="E1300" s="15" t="n">
        <v>31017</v>
      </c>
      <c r="F1300" s="16" t="s">
        <v>719</v>
      </c>
      <c r="G1300" s="15" t="s">
        <v>797</v>
      </c>
      <c r="H1300" s="15" t="n">
        <v>15</v>
      </c>
      <c r="I1300" s="15" t="s">
        <v>58</v>
      </c>
      <c r="J1300" s="15" t="s">
        <v>44</v>
      </c>
      <c r="K1300" s="17" t="s">
        <v>45</v>
      </c>
      <c r="L1300" s="18" t="n">
        <v>984263380</v>
      </c>
      <c r="M1300" s="18"/>
      <c r="N1300" s="19" t="n">
        <v>38588.6692361111</v>
      </c>
      <c r="V1300" s="0" t="str">
        <f aca="false">X1300&amp;"_"&amp;AB1300</f>
        <v>2004_a</v>
      </c>
      <c r="W1300" s="0" t="n">
        <v>47063</v>
      </c>
      <c r="X1300" s="0" t="n">
        <v>2004</v>
      </c>
      <c r="Y1300" s="0" t="s">
        <v>817</v>
      </c>
      <c r="Z1300" s="0" t="s">
        <v>818</v>
      </c>
      <c r="AA1300" s="0" t="s">
        <v>58</v>
      </c>
      <c r="AB1300" s="0" t="s">
        <v>37</v>
      </c>
    </row>
    <row r="1301" customFormat="false" ht="13.5" hidden="false" customHeight="false" outlineLevel="0" collapsed="false">
      <c r="B1301" s="15" t="n">
        <v>2003</v>
      </c>
      <c r="C1301" s="15" t="s">
        <v>718</v>
      </c>
      <c r="D1301" s="15" t="s">
        <v>819</v>
      </c>
      <c r="E1301" s="15" t="n">
        <v>31017</v>
      </c>
      <c r="F1301" s="16" t="s">
        <v>719</v>
      </c>
      <c r="G1301" s="15" t="s">
        <v>797</v>
      </c>
      <c r="H1301" s="15" t="n">
        <v>15</v>
      </c>
      <c r="I1301" s="15" t="s">
        <v>58</v>
      </c>
      <c r="J1301" s="15" t="s">
        <v>46</v>
      </c>
      <c r="K1301" s="17" t="s">
        <v>47</v>
      </c>
      <c r="L1301" s="18" t="n">
        <v>2149580</v>
      </c>
      <c r="M1301" s="18"/>
      <c r="N1301" s="19" t="n">
        <v>38588.6692361111</v>
      </c>
      <c r="V1301" s="0" t="str">
        <f aca="false">X1301&amp;"_"&amp;AB1301</f>
        <v>2005_a</v>
      </c>
      <c r="W1301" s="0" t="n">
        <v>47063</v>
      </c>
      <c r="X1301" s="0" t="n">
        <v>2005</v>
      </c>
      <c r="Y1301" s="0" t="s">
        <v>817</v>
      </c>
      <c r="Z1301" s="0" t="s">
        <v>818</v>
      </c>
      <c r="AA1301" s="0" t="s">
        <v>58</v>
      </c>
      <c r="AB1301" s="0" t="s">
        <v>37</v>
      </c>
    </row>
    <row r="1302" customFormat="false" ht="24" hidden="false" customHeight="false" outlineLevel="0" collapsed="false">
      <c r="B1302" s="15" t="n">
        <v>2003</v>
      </c>
      <c r="C1302" s="15" t="s">
        <v>718</v>
      </c>
      <c r="D1302" s="15" t="s">
        <v>819</v>
      </c>
      <c r="E1302" s="15" t="n">
        <v>31017</v>
      </c>
      <c r="F1302" s="16" t="s">
        <v>719</v>
      </c>
      <c r="G1302" s="15" t="s">
        <v>797</v>
      </c>
      <c r="H1302" s="15" t="n">
        <v>15</v>
      </c>
      <c r="I1302" s="15" t="s">
        <v>58</v>
      </c>
      <c r="J1302" s="15" t="s">
        <v>48</v>
      </c>
      <c r="K1302" s="17" t="s">
        <v>49</v>
      </c>
      <c r="L1302" s="18" t="n">
        <v>25629840</v>
      </c>
      <c r="M1302" s="18"/>
      <c r="N1302" s="19" t="n">
        <v>38588.6692361111</v>
      </c>
      <c r="V1302" s="0" t="str">
        <f aca="false">X1302&amp;"_"&amp;AB1302</f>
        <v>2001_a</v>
      </c>
      <c r="W1302" s="0" t="n">
        <v>47030</v>
      </c>
      <c r="X1302" s="0" t="n">
        <v>2001</v>
      </c>
      <c r="Y1302" s="0" t="s">
        <v>820</v>
      </c>
      <c r="Z1302" s="0" t="s">
        <v>821</v>
      </c>
      <c r="AA1302" s="0" t="s">
        <v>58</v>
      </c>
      <c r="AB1302" s="0" t="s">
        <v>37</v>
      </c>
    </row>
    <row r="1303" customFormat="false" ht="13.5" hidden="false" customHeight="false" outlineLevel="0" collapsed="false">
      <c r="B1303" s="15" t="n">
        <v>2003</v>
      </c>
      <c r="C1303" s="15" t="s">
        <v>718</v>
      </c>
      <c r="D1303" s="15" t="s">
        <v>819</v>
      </c>
      <c r="E1303" s="15" t="n">
        <v>31017</v>
      </c>
      <c r="F1303" s="16" t="s">
        <v>719</v>
      </c>
      <c r="G1303" s="15" t="s">
        <v>797</v>
      </c>
      <c r="H1303" s="15" t="n">
        <v>15</v>
      </c>
      <c r="I1303" s="15" t="s">
        <v>58</v>
      </c>
      <c r="J1303" s="15" t="s">
        <v>52</v>
      </c>
      <c r="K1303" s="17" t="s">
        <v>53</v>
      </c>
      <c r="L1303" s="18" t="n">
        <v>1012042800</v>
      </c>
      <c r="M1303" s="18"/>
      <c r="N1303" s="19" t="n">
        <v>38588.6692361111</v>
      </c>
      <c r="V1303" s="0" t="str">
        <f aca="false">X1303&amp;"_"&amp;AB1303</f>
        <v>2002_a</v>
      </c>
      <c r="W1303" s="0" t="n">
        <v>47030</v>
      </c>
      <c r="X1303" s="0" t="n">
        <v>2002</v>
      </c>
      <c r="Y1303" s="0" t="s">
        <v>820</v>
      </c>
      <c r="Z1303" s="0" t="s">
        <v>821</v>
      </c>
      <c r="AA1303" s="0" t="s">
        <v>58</v>
      </c>
      <c r="AB1303" s="0" t="s">
        <v>37</v>
      </c>
    </row>
    <row r="1304" customFormat="false" ht="13.5" hidden="false" customHeight="false" outlineLevel="0" collapsed="false">
      <c r="B1304" s="15" t="n">
        <v>2003</v>
      </c>
      <c r="C1304" s="15" t="s">
        <v>721</v>
      </c>
      <c r="D1304" s="15" t="s">
        <v>822</v>
      </c>
      <c r="E1304" s="15" t="n">
        <v>15000</v>
      </c>
      <c r="F1304" s="16" t="s">
        <v>722</v>
      </c>
      <c r="G1304" s="15" t="s">
        <v>823</v>
      </c>
      <c r="H1304" s="15" t="n">
        <v>12</v>
      </c>
      <c r="I1304" s="15" t="s">
        <v>11</v>
      </c>
      <c r="J1304" s="15" t="s">
        <v>40</v>
      </c>
      <c r="K1304" s="17" t="s">
        <v>41</v>
      </c>
      <c r="L1304" s="18" t="n">
        <v>31972</v>
      </c>
      <c r="M1304" s="18" t="n">
        <v>32488</v>
      </c>
      <c r="N1304" s="19" t="n">
        <v>38316.4597222222</v>
      </c>
      <c r="V1304" s="0" t="str">
        <f aca="false">X1304&amp;"_"&amp;AB1304</f>
        <v>2003_a</v>
      </c>
      <c r="W1304" s="0" t="n">
        <v>47030</v>
      </c>
      <c r="X1304" s="0" t="n">
        <v>2003</v>
      </c>
      <c r="Y1304" s="0" t="s">
        <v>820</v>
      </c>
      <c r="Z1304" s="0" t="s">
        <v>821</v>
      </c>
      <c r="AA1304" s="0" t="s">
        <v>58</v>
      </c>
      <c r="AB1304" s="0" t="s">
        <v>37</v>
      </c>
    </row>
    <row r="1305" customFormat="false" ht="13.5" hidden="false" customHeight="false" outlineLevel="0" collapsed="false">
      <c r="B1305" s="15" t="n">
        <v>2003</v>
      </c>
      <c r="C1305" s="15" t="s">
        <v>721</v>
      </c>
      <c r="D1305" s="15" t="s">
        <v>822</v>
      </c>
      <c r="E1305" s="15" t="n">
        <v>15000</v>
      </c>
      <c r="F1305" s="16" t="s">
        <v>722</v>
      </c>
      <c r="G1305" s="15" t="s">
        <v>823</v>
      </c>
      <c r="H1305" s="15" t="n">
        <v>12</v>
      </c>
      <c r="I1305" s="15" t="s">
        <v>11</v>
      </c>
      <c r="J1305" s="15" t="s">
        <v>42</v>
      </c>
      <c r="K1305" s="17" t="s">
        <v>43</v>
      </c>
      <c r="L1305" s="18" t="n">
        <v>49819</v>
      </c>
      <c r="M1305" s="18" t="n">
        <v>50498</v>
      </c>
      <c r="N1305" s="19" t="n">
        <v>38316.4597222222</v>
      </c>
      <c r="V1305" s="0" t="str">
        <f aca="false">X1305&amp;"_"&amp;AB1305</f>
        <v>2004_a</v>
      </c>
      <c r="W1305" s="0" t="n">
        <v>47030</v>
      </c>
      <c r="X1305" s="0" t="n">
        <v>2004</v>
      </c>
      <c r="Y1305" s="0" t="s">
        <v>820</v>
      </c>
      <c r="Z1305" s="0" t="s">
        <v>821</v>
      </c>
      <c r="AA1305" s="0" t="s">
        <v>58</v>
      </c>
      <c r="AB1305" s="0" t="s">
        <v>37</v>
      </c>
    </row>
    <row r="1306" customFormat="false" ht="13.5" hidden="false" customHeight="false" outlineLevel="0" collapsed="false">
      <c r="B1306" s="15" t="n">
        <v>2003</v>
      </c>
      <c r="C1306" s="15" t="s">
        <v>721</v>
      </c>
      <c r="D1306" s="15" t="s">
        <v>822</v>
      </c>
      <c r="E1306" s="15" t="n">
        <v>15000</v>
      </c>
      <c r="F1306" s="16" t="s">
        <v>722</v>
      </c>
      <c r="G1306" s="15" t="s">
        <v>823</v>
      </c>
      <c r="H1306" s="15" t="n">
        <v>12</v>
      </c>
      <c r="I1306" s="15" t="s">
        <v>11</v>
      </c>
      <c r="J1306" s="15" t="s">
        <v>44</v>
      </c>
      <c r="K1306" s="17" t="s">
        <v>45</v>
      </c>
      <c r="L1306" s="18" t="n">
        <v>5215260919</v>
      </c>
      <c r="M1306" s="18"/>
      <c r="N1306" s="19" t="n">
        <v>38316.4597222222</v>
      </c>
      <c r="V1306" s="0" t="str">
        <f aca="false">X1306&amp;"_"&amp;AB1306</f>
        <v>2005_a</v>
      </c>
      <c r="W1306" s="0" t="n">
        <v>47030</v>
      </c>
      <c r="X1306" s="0" t="n">
        <v>2005</v>
      </c>
      <c r="Y1306" s="0" t="s">
        <v>820</v>
      </c>
      <c r="Z1306" s="0" t="s">
        <v>821</v>
      </c>
      <c r="AA1306" s="0" t="s">
        <v>58</v>
      </c>
      <c r="AB1306" s="0" t="s">
        <v>37</v>
      </c>
    </row>
    <row r="1307" customFormat="false" ht="13.5" hidden="false" customHeight="false" outlineLevel="0" collapsed="false">
      <c r="B1307" s="15" t="n">
        <v>2003</v>
      </c>
      <c r="C1307" s="15" t="s">
        <v>721</v>
      </c>
      <c r="D1307" s="15" t="s">
        <v>822</v>
      </c>
      <c r="E1307" s="15" t="n">
        <v>15000</v>
      </c>
      <c r="F1307" s="16" t="s">
        <v>722</v>
      </c>
      <c r="G1307" s="15" t="s">
        <v>823</v>
      </c>
      <c r="H1307" s="15" t="n">
        <v>12</v>
      </c>
      <c r="I1307" s="15" t="s">
        <v>11</v>
      </c>
      <c r="J1307" s="15" t="s">
        <v>46</v>
      </c>
      <c r="K1307" s="17" t="s">
        <v>47</v>
      </c>
      <c r="L1307" s="18" t="n">
        <v>18806824</v>
      </c>
      <c r="M1307" s="18"/>
      <c r="N1307" s="19" t="n">
        <v>38316.4597222222</v>
      </c>
      <c r="V1307" s="0" t="str">
        <f aca="false">X1307&amp;"_"&amp;AB1307</f>
        <v>2001_a</v>
      </c>
      <c r="W1307" s="0" t="n">
        <v>47023</v>
      </c>
      <c r="X1307" s="0" t="n">
        <v>2001</v>
      </c>
      <c r="Y1307" s="0" t="s">
        <v>824</v>
      </c>
      <c r="Z1307" s="0" t="s">
        <v>825</v>
      </c>
      <c r="AA1307" s="0" t="s">
        <v>58</v>
      </c>
      <c r="AB1307" s="0" t="s">
        <v>37</v>
      </c>
    </row>
    <row r="1308" customFormat="false" ht="24" hidden="false" customHeight="false" outlineLevel="0" collapsed="false">
      <c r="B1308" s="15" t="n">
        <v>2003</v>
      </c>
      <c r="C1308" s="15" t="s">
        <v>721</v>
      </c>
      <c r="D1308" s="15" t="s">
        <v>822</v>
      </c>
      <c r="E1308" s="15" t="n">
        <v>15000</v>
      </c>
      <c r="F1308" s="16" t="s">
        <v>722</v>
      </c>
      <c r="G1308" s="15" t="s">
        <v>823</v>
      </c>
      <c r="H1308" s="15" t="n">
        <v>12</v>
      </c>
      <c r="I1308" s="15" t="s">
        <v>11</v>
      </c>
      <c r="J1308" s="15" t="s">
        <v>48</v>
      </c>
      <c r="K1308" s="17" t="s">
        <v>49</v>
      </c>
      <c r="L1308" s="18" t="n">
        <v>238945415</v>
      </c>
      <c r="M1308" s="18"/>
      <c r="N1308" s="19" t="n">
        <v>38316.4597222222</v>
      </c>
      <c r="V1308" s="0" t="str">
        <f aca="false">X1308&amp;"_"&amp;AB1308</f>
        <v>2002_a</v>
      </c>
      <c r="W1308" s="0" t="n">
        <v>47023</v>
      </c>
      <c r="X1308" s="0" t="n">
        <v>2002</v>
      </c>
      <c r="Y1308" s="0" t="s">
        <v>824</v>
      </c>
      <c r="Z1308" s="0" t="s">
        <v>825</v>
      </c>
      <c r="AA1308" s="0" t="s">
        <v>58</v>
      </c>
      <c r="AB1308" s="0" t="s">
        <v>37</v>
      </c>
    </row>
    <row r="1309" customFormat="false" ht="13.5" hidden="false" customHeight="false" outlineLevel="0" collapsed="false">
      <c r="B1309" s="15" t="n">
        <v>2003</v>
      </c>
      <c r="C1309" s="15" t="s">
        <v>721</v>
      </c>
      <c r="D1309" s="15" t="s">
        <v>822</v>
      </c>
      <c r="E1309" s="15" t="n">
        <v>15000</v>
      </c>
      <c r="F1309" s="16" t="s">
        <v>722</v>
      </c>
      <c r="G1309" s="15" t="s">
        <v>823</v>
      </c>
      <c r="H1309" s="15" t="n">
        <v>12</v>
      </c>
      <c r="I1309" s="15" t="s">
        <v>11</v>
      </c>
      <c r="J1309" s="15" t="s">
        <v>52</v>
      </c>
      <c r="K1309" s="17" t="s">
        <v>53</v>
      </c>
      <c r="L1309" s="18" t="n">
        <v>5473013158</v>
      </c>
      <c r="M1309" s="18"/>
      <c r="N1309" s="19" t="n">
        <v>38316.4597222222</v>
      </c>
      <c r="V1309" s="0" t="str">
        <f aca="false">X1309&amp;"_"&amp;AB1309</f>
        <v>2003_a</v>
      </c>
      <c r="W1309" s="0" t="n">
        <v>47023</v>
      </c>
      <c r="X1309" s="0" t="n">
        <v>2003</v>
      </c>
      <c r="Y1309" s="0" t="s">
        <v>824</v>
      </c>
      <c r="Z1309" s="0" t="s">
        <v>825</v>
      </c>
      <c r="AA1309" s="0" t="s">
        <v>58</v>
      </c>
      <c r="AB1309" s="0" t="s">
        <v>37</v>
      </c>
    </row>
    <row r="1310" customFormat="false" ht="13.5" hidden="false" customHeight="false" outlineLevel="0" collapsed="false">
      <c r="B1310" s="15" t="n">
        <v>2003</v>
      </c>
      <c r="C1310" s="15" t="s">
        <v>724</v>
      </c>
      <c r="D1310" s="15" t="s">
        <v>826</v>
      </c>
      <c r="E1310" s="15" t="n">
        <v>15014</v>
      </c>
      <c r="F1310" s="16" t="s">
        <v>725</v>
      </c>
      <c r="G1310" s="15" t="s">
        <v>823</v>
      </c>
      <c r="H1310" s="15" t="n">
        <v>12</v>
      </c>
      <c r="I1310" s="15" t="s">
        <v>36</v>
      </c>
      <c r="J1310" s="15" t="s">
        <v>40</v>
      </c>
      <c r="K1310" s="17" t="s">
        <v>41</v>
      </c>
      <c r="L1310" s="18" t="n">
        <v>30954</v>
      </c>
      <c r="M1310" s="18" t="n">
        <v>31600</v>
      </c>
      <c r="N1310" s="19" t="n">
        <v>38316.4604166667</v>
      </c>
      <c r="V1310" s="0" t="str">
        <f aca="false">X1310&amp;"_"&amp;AB1310</f>
        <v>2004_a</v>
      </c>
      <c r="W1310" s="0" t="n">
        <v>47023</v>
      </c>
      <c r="X1310" s="0" t="n">
        <v>2004</v>
      </c>
      <c r="Y1310" s="0" t="s">
        <v>824</v>
      </c>
      <c r="Z1310" s="0" t="s">
        <v>825</v>
      </c>
      <c r="AA1310" s="0" t="s">
        <v>58</v>
      </c>
      <c r="AB1310" s="0" t="s">
        <v>37</v>
      </c>
    </row>
    <row r="1311" customFormat="false" ht="13.5" hidden="false" customHeight="false" outlineLevel="0" collapsed="false">
      <c r="B1311" s="15" t="n">
        <v>2003</v>
      </c>
      <c r="C1311" s="15" t="s">
        <v>724</v>
      </c>
      <c r="D1311" s="15" t="s">
        <v>826</v>
      </c>
      <c r="E1311" s="15" t="n">
        <v>15014</v>
      </c>
      <c r="F1311" s="16" t="s">
        <v>725</v>
      </c>
      <c r="G1311" s="15" t="s">
        <v>823</v>
      </c>
      <c r="H1311" s="15" t="n">
        <v>12</v>
      </c>
      <c r="I1311" s="15" t="s">
        <v>36</v>
      </c>
      <c r="J1311" s="15" t="s">
        <v>42</v>
      </c>
      <c r="K1311" s="17" t="s">
        <v>43</v>
      </c>
      <c r="L1311" s="18" t="n">
        <v>67666</v>
      </c>
      <c r="M1311" s="18" t="n">
        <v>75500</v>
      </c>
      <c r="N1311" s="19" t="n">
        <v>38316.4604166667</v>
      </c>
      <c r="V1311" s="0" t="str">
        <f aca="false">X1311&amp;"_"&amp;AB1311</f>
        <v>2005_a</v>
      </c>
      <c r="W1311" s="0" t="n">
        <v>47023</v>
      </c>
      <c r="X1311" s="0" t="n">
        <v>2005</v>
      </c>
      <c r="Y1311" s="0" t="s">
        <v>824</v>
      </c>
      <c r="Z1311" s="0" t="s">
        <v>825</v>
      </c>
      <c r="AA1311" s="0" t="s">
        <v>58</v>
      </c>
      <c r="AB1311" s="0" t="s">
        <v>37</v>
      </c>
    </row>
    <row r="1312" customFormat="false" ht="13.5" hidden="false" customHeight="false" outlineLevel="0" collapsed="false">
      <c r="B1312" s="15" t="n">
        <v>2003</v>
      </c>
      <c r="C1312" s="15" t="s">
        <v>724</v>
      </c>
      <c r="D1312" s="15" t="s">
        <v>826</v>
      </c>
      <c r="E1312" s="15" t="n">
        <v>15014</v>
      </c>
      <c r="F1312" s="16" t="s">
        <v>725</v>
      </c>
      <c r="G1312" s="15" t="s">
        <v>823</v>
      </c>
      <c r="H1312" s="15" t="n">
        <v>12</v>
      </c>
      <c r="I1312" s="15" t="s">
        <v>36</v>
      </c>
      <c r="J1312" s="15" t="s">
        <v>44</v>
      </c>
      <c r="K1312" s="17" t="s">
        <v>45</v>
      </c>
      <c r="L1312" s="18" t="n">
        <v>3938474455</v>
      </c>
      <c r="M1312" s="18"/>
      <c r="N1312" s="19" t="n">
        <v>38316.4604166667</v>
      </c>
      <c r="V1312" s="0" t="str">
        <f aca="false">X1312&amp;"_"&amp;AB1312</f>
        <v>2001_a</v>
      </c>
      <c r="W1312" s="0" t="n">
        <v>47015</v>
      </c>
      <c r="X1312" s="0" t="n">
        <v>2001</v>
      </c>
      <c r="Y1312" s="0" t="s">
        <v>827</v>
      </c>
      <c r="Z1312" s="0" t="s">
        <v>828</v>
      </c>
      <c r="AA1312" s="0" t="s">
        <v>58</v>
      </c>
      <c r="AB1312" s="0" t="s">
        <v>37</v>
      </c>
    </row>
    <row r="1313" customFormat="false" ht="13.5" hidden="false" customHeight="false" outlineLevel="0" collapsed="false">
      <c r="B1313" s="15" t="n">
        <v>2003</v>
      </c>
      <c r="C1313" s="15" t="s">
        <v>724</v>
      </c>
      <c r="D1313" s="15" t="s">
        <v>826</v>
      </c>
      <c r="E1313" s="15" t="n">
        <v>15014</v>
      </c>
      <c r="F1313" s="16" t="s">
        <v>725</v>
      </c>
      <c r="G1313" s="15" t="s">
        <v>823</v>
      </c>
      <c r="H1313" s="15" t="n">
        <v>12</v>
      </c>
      <c r="I1313" s="15" t="s">
        <v>36</v>
      </c>
      <c r="J1313" s="15" t="s">
        <v>46</v>
      </c>
      <c r="K1313" s="17" t="s">
        <v>47</v>
      </c>
      <c r="L1313" s="18" t="n">
        <v>49138960</v>
      </c>
      <c r="M1313" s="18"/>
      <c r="N1313" s="19" t="n">
        <v>38316.4604166667</v>
      </c>
      <c r="V1313" s="0" t="str">
        <f aca="false">X1313&amp;"_"&amp;AB1313</f>
        <v>2002_a</v>
      </c>
      <c r="W1313" s="0" t="n">
        <v>47015</v>
      </c>
      <c r="X1313" s="0" t="n">
        <v>2002</v>
      </c>
      <c r="Y1313" s="0" t="s">
        <v>827</v>
      </c>
      <c r="Z1313" s="0" t="s">
        <v>828</v>
      </c>
      <c r="AA1313" s="0" t="s">
        <v>58</v>
      </c>
      <c r="AB1313" s="0" t="s">
        <v>37</v>
      </c>
    </row>
    <row r="1314" customFormat="false" ht="24" hidden="false" customHeight="false" outlineLevel="0" collapsed="false">
      <c r="B1314" s="15" t="n">
        <v>2003</v>
      </c>
      <c r="C1314" s="15" t="s">
        <v>724</v>
      </c>
      <c r="D1314" s="15" t="s">
        <v>826</v>
      </c>
      <c r="E1314" s="15" t="n">
        <v>15014</v>
      </c>
      <c r="F1314" s="16" t="s">
        <v>725</v>
      </c>
      <c r="G1314" s="15" t="s">
        <v>823</v>
      </c>
      <c r="H1314" s="15" t="n">
        <v>12</v>
      </c>
      <c r="I1314" s="15" t="s">
        <v>36</v>
      </c>
      <c r="J1314" s="15" t="s">
        <v>48</v>
      </c>
      <c r="K1314" s="17" t="s">
        <v>49</v>
      </c>
      <c r="L1314" s="18" t="n">
        <v>469806215</v>
      </c>
      <c r="M1314" s="18"/>
      <c r="N1314" s="19" t="n">
        <v>38316.4604166667</v>
      </c>
      <c r="V1314" s="0" t="str">
        <f aca="false">X1314&amp;"_"&amp;AB1314</f>
        <v>2003_a</v>
      </c>
      <c r="W1314" s="0" t="n">
        <v>47015</v>
      </c>
      <c r="X1314" s="0" t="n">
        <v>2003</v>
      </c>
      <c r="Y1314" s="0" t="s">
        <v>827</v>
      </c>
      <c r="Z1314" s="0" t="s">
        <v>828</v>
      </c>
      <c r="AA1314" s="0" t="s">
        <v>58</v>
      </c>
      <c r="AB1314" s="0" t="s">
        <v>37</v>
      </c>
    </row>
    <row r="1315" customFormat="false" ht="13.5" hidden="false" customHeight="false" outlineLevel="0" collapsed="false">
      <c r="B1315" s="15" t="n">
        <v>2003</v>
      </c>
      <c r="C1315" s="15" t="s">
        <v>724</v>
      </c>
      <c r="D1315" s="15" t="s">
        <v>826</v>
      </c>
      <c r="E1315" s="15" t="n">
        <v>15014</v>
      </c>
      <c r="F1315" s="16" t="s">
        <v>725</v>
      </c>
      <c r="G1315" s="15" t="s">
        <v>823</v>
      </c>
      <c r="H1315" s="15" t="n">
        <v>12</v>
      </c>
      <c r="I1315" s="15" t="s">
        <v>36</v>
      </c>
      <c r="J1315" s="15" t="s">
        <v>52</v>
      </c>
      <c r="K1315" s="17" t="s">
        <v>53</v>
      </c>
      <c r="L1315" s="18" t="n">
        <v>4457419630</v>
      </c>
      <c r="M1315" s="18"/>
      <c r="N1315" s="19" t="n">
        <v>38316.4604166667</v>
      </c>
      <c r="V1315" s="0" t="str">
        <f aca="false">X1315&amp;"_"&amp;AB1315</f>
        <v>2004_a</v>
      </c>
      <c r="W1315" s="0" t="n">
        <v>47015</v>
      </c>
      <c r="X1315" s="0" t="n">
        <v>2004</v>
      </c>
      <c r="Y1315" s="0" t="s">
        <v>827</v>
      </c>
      <c r="Z1315" s="0" t="s">
        <v>828</v>
      </c>
      <c r="AA1315" s="0" t="s">
        <v>58</v>
      </c>
      <c r="AB1315" s="0" t="s">
        <v>37</v>
      </c>
    </row>
    <row r="1316" customFormat="false" ht="13.5" hidden="false" customHeight="false" outlineLevel="0" collapsed="false">
      <c r="B1316" s="15" t="n">
        <v>2003</v>
      </c>
      <c r="C1316" s="15" t="s">
        <v>727</v>
      </c>
      <c r="D1316" s="15" t="s">
        <v>829</v>
      </c>
      <c r="E1316" s="15" t="n">
        <v>15002</v>
      </c>
      <c r="F1316" s="16" t="s">
        <v>728</v>
      </c>
      <c r="G1316" s="15" t="s">
        <v>823</v>
      </c>
      <c r="H1316" s="15" t="n">
        <v>12</v>
      </c>
      <c r="I1316" s="15" t="s">
        <v>58</v>
      </c>
      <c r="J1316" s="15" t="s">
        <v>40</v>
      </c>
      <c r="K1316" s="17" t="s">
        <v>41</v>
      </c>
      <c r="L1316" s="18" t="n">
        <v>1678</v>
      </c>
      <c r="M1316" s="18" t="n">
        <v>1678</v>
      </c>
      <c r="N1316" s="19" t="n">
        <v>38450.4583333333</v>
      </c>
      <c r="V1316" s="0" t="str">
        <f aca="false">X1316&amp;"_"&amp;AB1316</f>
        <v>2005_a</v>
      </c>
      <c r="W1316" s="0" t="n">
        <v>47015</v>
      </c>
      <c r="X1316" s="0" t="n">
        <v>2005</v>
      </c>
      <c r="Y1316" s="0" t="s">
        <v>827</v>
      </c>
      <c r="Z1316" s="0" t="s">
        <v>828</v>
      </c>
      <c r="AA1316" s="0" t="s">
        <v>58</v>
      </c>
      <c r="AB1316" s="0" t="s">
        <v>37</v>
      </c>
    </row>
    <row r="1317" customFormat="false" ht="13.5" hidden="false" customHeight="false" outlineLevel="0" collapsed="false">
      <c r="B1317" s="15" t="n">
        <v>2003</v>
      </c>
      <c r="C1317" s="15" t="s">
        <v>727</v>
      </c>
      <c r="D1317" s="15" t="s">
        <v>829</v>
      </c>
      <c r="E1317" s="15" t="n">
        <v>15002</v>
      </c>
      <c r="F1317" s="16" t="s">
        <v>728</v>
      </c>
      <c r="G1317" s="15" t="s">
        <v>823</v>
      </c>
      <c r="H1317" s="15" t="n">
        <v>12</v>
      </c>
      <c r="I1317" s="15" t="s">
        <v>58</v>
      </c>
      <c r="J1317" s="15" t="s">
        <v>42</v>
      </c>
      <c r="K1317" s="17" t="s">
        <v>43</v>
      </c>
      <c r="L1317" s="18" t="n">
        <v>3692</v>
      </c>
      <c r="M1317" s="18" t="n">
        <v>3692</v>
      </c>
      <c r="N1317" s="19" t="n">
        <v>38450.4583333333</v>
      </c>
      <c r="V1317" s="0" t="str">
        <f aca="false">X1317&amp;"_"&amp;AB1317</f>
        <v>2001_a</v>
      </c>
      <c r="W1317" s="0" t="n">
        <v>47050</v>
      </c>
      <c r="X1317" s="0" t="n">
        <v>2001</v>
      </c>
      <c r="Y1317" s="0" t="s">
        <v>830</v>
      </c>
      <c r="Z1317" s="0" t="s">
        <v>831</v>
      </c>
      <c r="AA1317" s="0" t="s">
        <v>58</v>
      </c>
      <c r="AB1317" s="0" t="s">
        <v>37</v>
      </c>
    </row>
    <row r="1318" customFormat="false" ht="13.5" hidden="false" customHeight="false" outlineLevel="0" collapsed="false">
      <c r="B1318" s="15" t="n">
        <v>2003</v>
      </c>
      <c r="C1318" s="15" t="s">
        <v>727</v>
      </c>
      <c r="D1318" s="15" t="s">
        <v>829</v>
      </c>
      <c r="E1318" s="15" t="n">
        <v>15002</v>
      </c>
      <c r="F1318" s="16" t="s">
        <v>728</v>
      </c>
      <c r="G1318" s="15" t="s">
        <v>823</v>
      </c>
      <c r="H1318" s="15" t="n">
        <v>12</v>
      </c>
      <c r="I1318" s="15" t="s">
        <v>58</v>
      </c>
      <c r="J1318" s="15" t="s">
        <v>44</v>
      </c>
      <c r="K1318" s="17" t="s">
        <v>45</v>
      </c>
      <c r="L1318" s="18" t="n">
        <v>222915273</v>
      </c>
      <c r="M1318" s="18"/>
      <c r="N1318" s="19" t="n">
        <v>38450.4583333333</v>
      </c>
      <c r="V1318" s="0" t="str">
        <f aca="false">X1318&amp;"_"&amp;AB1318</f>
        <v>2002_a</v>
      </c>
      <c r="W1318" s="0" t="n">
        <v>47050</v>
      </c>
      <c r="X1318" s="0" t="n">
        <v>2002</v>
      </c>
      <c r="Y1318" s="0" t="s">
        <v>830</v>
      </c>
      <c r="Z1318" s="0" t="s">
        <v>831</v>
      </c>
      <c r="AA1318" s="0" t="s">
        <v>58</v>
      </c>
      <c r="AB1318" s="0" t="s">
        <v>37</v>
      </c>
    </row>
    <row r="1319" customFormat="false" ht="13.5" hidden="false" customHeight="false" outlineLevel="0" collapsed="false">
      <c r="B1319" s="15" t="n">
        <v>2003</v>
      </c>
      <c r="C1319" s="15" t="s">
        <v>727</v>
      </c>
      <c r="D1319" s="15" t="s">
        <v>829</v>
      </c>
      <c r="E1319" s="15" t="n">
        <v>15002</v>
      </c>
      <c r="F1319" s="16" t="s">
        <v>728</v>
      </c>
      <c r="G1319" s="15" t="s">
        <v>823</v>
      </c>
      <c r="H1319" s="15" t="n">
        <v>12</v>
      </c>
      <c r="I1319" s="15" t="s">
        <v>58</v>
      </c>
      <c r="J1319" s="15" t="s">
        <v>46</v>
      </c>
      <c r="K1319" s="17" t="s">
        <v>47</v>
      </c>
      <c r="L1319" s="18" t="n">
        <v>1200625</v>
      </c>
      <c r="M1319" s="18"/>
      <c r="N1319" s="19" t="n">
        <v>38450.4583333333</v>
      </c>
      <c r="V1319" s="0" t="str">
        <f aca="false">X1319&amp;"_"&amp;AB1319</f>
        <v>2003_a</v>
      </c>
      <c r="W1319" s="0" t="n">
        <v>47050</v>
      </c>
      <c r="X1319" s="0" t="n">
        <v>2003</v>
      </c>
      <c r="Y1319" s="0" t="s">
        <v>830</v>
      </c>
      <c r="Z1319" s="0" t="s">
        <v>831</v>
      </c>
      <c r="AA1319" s="0" t="s">
        <v>58</v>
      </c>
      <c r="AB1319" s="0" t="s">
        <v>37</v>
      </c>
    </row>
    <row r="1320" customFormat="false" ht="24" hidden="false" customHeight="false" outlineLevel="0" collapsed="false">
      <c r="B1320" s="15" t="n">
        <v>2003</v>
      </c>
      <c r="C1320" s="15" t="s">
        <v>727</v>
      </c>
      <c r="D1320" s="15" t="s">
        <v>829</v>
      </c>
      <c r="E1320" s="15" t="n">
        <v>15002</v>
      </c>
      <c r="F1320" s="16" t="s">
        <v>728</v>
      </c>
      <c r="G1320" s="15" t="s">
        <v>823</v>
      </c>
      <c r="H1320" s="15" t="n">
        <v>12</v>
      </c>
      <c r="I1320" s="15" t="s">
        <v>58</v>
      </c>
      <c r="J1320" s="15" t="s">
        <v>48</v>
      </c>
      <c r="K1320" s="17" t="s">
        <v>49</v>
      </c>
      <c r="L1320" s="18" t="n">
        <v>14304880</v>
      </c>
      <c r="M1320" s="18"/>
      <c r="N1320" s="19" t="n">
        <v>38450.4583333333</v>
      </c>
      <c r="V1320" s="0" t="str">
        <f aca="false">X1320&amp;"_"&amp;AB1320</f>
        <v>2004_a</v>
      </c>
      <c r="W1320" s="0" t="n">
        <v>47050</v>
      </c>
      <c r="X1320" s="0" t="n">
        <v>2004</v>
      </c>
      <c r="Y1320" s="0" t="s">
        <v>830</v>
      </c>
      <c r="Z1320" s="0" t="s">
        <v>831</v>
      </c>
      <c r="AA1320" s="0" t="s">
        <v>58</v>
      </c>
      <c r="AB1320" s="0" t="s">
        <v>37</v>
      </c>
    </row>
    <row r="1321" customFormat="false" ht="13.5" hidden="false" customHeight="false" outlineLevel="0" collapsed="false">
      <c r="B1321" s="15" t="n">
        <v>2003</v>
      </c>
      <c r="C1321" s="15" t="s">
        <v>727</v>
      </c>
      <c r="D1321" s="15" t="s">
        <v>829</v>
      </c>
      <c r="E1321" s="15" t="n">
        <v>15002</v>
      </c>
      <c r="F1321" s="16" t="s">
        <v>728</v>
      </c>
      <c r="G1321" s="15" t="s">
        <v>823</v>
      </c>
      <c r="H1321" s="15" t="n">
        <v>12</v>
      </c>
      <c r="I1321" s="15" t="s">
        <v>58</v>
      </c>
      <c r="J1321" s="15" t="s">
        <v>52</v>
      </c>
      <c r="K1321" s="17" t="s">
        <v>53</v>
      </c>
      <c r="L1321" s="18" t="n">
        <v>238420778</v>
      </c>
      <c r="M1321" s="18"/>
      <c r="N1321" s="19" t="n">
        <v>38450.4583333333</v>
      </c>
      <c r="V1321" s="0" t="str">
        <f aca="false">X1321&amp;"_"&amp;AB1321</f>
        <v>2005_a</v>
      </c>
      <c r="W1321" s="0" t="n">
        <v>47050</v>
      </c>
      <c r="X1321" s="0" t="n">
        <v>2005</v>
      </c>
      <c r="Y1321" s="0" t="s">
        <v>830</v>
      </c>
      <c r="Z1321" s="0" t="s">
        <v>831</v>
      </c>
      <c r="AA1321" s="0" t="s">
        <v>58</v>
      </c>
      <c r="AB1321" s="0" t="s">
        <v>37</v>
      </c>
    </row>
    <row r="1322" customFormat="false" ht="13.5" hidden="false" customHeight="false" outlineLevel="0" collapsed="false">
      <c r="B1322" s="15" t="n">
        <v>2003</v>
      </c>
      <c r="C1322" s="15" t="s">
        <v>729</v>
      </c>
      <c r="D1322" s="15" t="s">
        <v>832</v>
      </c>
      <c r="E1322" s="15" t="n">
        <v>15035</v>
      </c>
      <c r="F1322" s="16" t="s">
        <v>730</v>
      </c>
      <c r="G1322" s="15" t="s">
        <v>823</v>
      </c>
      <c r="H1322" s="15" t="n">
        <v>12</v>
      </c>
      <c r="I1322" s="15" t="s">
        <v>58</v>
      </c>
      <c r="J1322" s="15" t="s">
        <v>40</v>
      </c>
      <c r="K1322" s="17" t="s">
        <v>41</v>
      </c>
      <c r="L1322" s="18" t="n">
        <v>3708</v>
      </c>
      <c r="M1322" s="18" t="n">
        <v>3674</v>
      </c>
      <c r="N1322" s="19" t="n">
        <v>38316.4604166667</v>
      </c>
      <c r="V1322" s="0" t="str">
        <f aca="false">X1322&amp;"_"&amp;AB1322</f>
        <v>2001_p</v>
      </c>
      <c r="W1322" s="0" t="n">
        <v>47007</v>
      </c>
      <c r="X1322" s="0" t="n">
        <v>2001</v>
      </c>
      <c r="Y1322" s="0" t="s">
        <v>833</v>
      </c>
      <c r="Z1322" s="0" t="s">
        <v>834</v>
      </c>
      <c r="AA1322" s="0" t="s">
        <v>58</v>
      </c>
      <c r="AB1322" s="0" t="s">
        <v>82</v>
      </c>
    </row>
    <row r="1323" customFormat="false" ht="13.5" hidden="false" customHeight="false" outlineLevel="0" collapsed="false">
      <c r="B1323" s="15" t="n">
        <v>2003</v>
      </c>
      <c r="C1323" s="15" t="s">
        <v>729</v>
      </c>
      <c r="D1323" s="15" t="s">
        <v>832</v>
      </c>
      <c r="E1323" s="15" t="n">
        <v>15035</v>
      </c>
      <c r="F1323" s="16" t="s">
        <v>730</v>
      </c>
      <c r="G1323" s="15" t="s">
        <v>823</v>
      </c>
      <c r="H1323" s="15" t="n">
        <v>12</v>
      </c>
      <c r="I1323" s="15" t="s">
        <v>58</v>
      </c>
      <c r="J1323" s="15" t="s">
        <v>42</v>
      </c>
      <c r="K1323" s="17" t="s">
        <v>43</v>
      </c>
      <c r="L1323" s="18" t="n">
        <v>2058</v>
      </c>
      <c r="M1323" s="18" t="n">
        <v>2058</v>
      </c>
      <c r="N1323" s="19" t="n">
        <v>38316.4604166667</v>
      </c>
      <c r="V1323" s="0" t="str">
        <f aca="false">X1323&amp;"_"&amp;AB1323</f>
        <v>2002_a</v>
      </c>
      <c r="W1323" s="0" t="n">
        <v>47007</v>
      </c>
      <c r="X1323" s="0" t="n">
        <v>2002</v>
      </c>
      <c r="Y1323" s="0" t="s">
        <v>833</v>
      </c>
      <c r="Z1323" s="0" t="s">
        <v>834</v>
      </c>
      <c r="AA1323" s="0" t="s">
        <v>58</v>
      </c>
      <c r="AB1323" s="0" t="s">
        <v>37</v>
      </c>
    </row>
    <row r="1324" customFormat="false" ht="13.5" hidden="false" customHeight="false" outlineLevel="0" collapsed="false">
      <c r="B1324" s="15" t="n">
        <v>2003</v>
      </c>
      <c r="C1324" s="15" t="s">
        <v>729</v>
      </c>
      <c r="D1324" s="15" t="s">
        <v>832</v>
      </c>
      <c r="E1324" s="15" t="n">
        <v>15035</v>
      </c>
      <c r="F1324" s="16" t="s">
        <v>730</v>
      </c>
      <c r="G1324" s="15" t="s">
        <v>823</v>
      </c>
      <c r="H1324" s="15" t="n">
        <v>12</v>
      </c>
      <c r="I1324" s="15" t="s">
        <v>58</v>
      </c>
      <c r="J1324" s="15" t="s">
        <v>44</v>
      </c>
      <c r="K1324" s="17" t="s">
        <v>45</v>
      </c>
      <c r="L1324" s="18" t="n">
        <v>571227506</v>
      </c>
      <c r="M1324" s="18"/>
      <c r="N1324" s="19" t="n">
        <v>38316.4604166667</v>
      </c>
      <c r="V1324" s="0" t="str">
        <f aca="false">X1324&amp;"_"&amp;AB1324</f>
        <v>2003_a</v>
      </c>
      <c r="W1324" s="0" t="n">
        <v>47007</v>
      </c>
      <c r="X1324" s="0" t="n">
        <v>2003</v>
      </c>
      <c r="Y1324" s="0" t="s">
        <v>833</v>
      </c>
      <c r="Z1324" s="0" t="s">
        <v>834</v>
      </c>
      <c r="AA1324" s="0" t="s">
        <v>58</v>
      </c>
      <c r="AB1324" s="0" t="s">
        <v>37</v>
      </c>
    </row>
    <row r="1325" customFormat="false" ht="13.5" hidden="false" customHeight="false" outlineLevel="0" collapsed="false">
      <c r="B1325" s="15" t="n">
        <v>2003</v>
      </c>
      <c r="C1325" s="15" t="s">
        <v>729</v>
      </c>
      <c r="D1325" s="15" t="s">
        <v>832</v>
      </c>
      <c r="E1325" s="15" t="n">
        <v>15035</v>
      </c>
      <c r="F1325" s="16" t="s">
        <v>730</v>
      </c>
      <c r="G1325" s="15" t="s">
        <v>823</v>
      </c>
      <c r="H1325" s="15" t="n">
        <v>12</v>
      </c>
      <c r="I1325" s="15" t="s">
        <v>58</v>
      </c>
      <c r="J1325" s="15" t="s">
        <v>46</v>
      </c>
      <c r="K1325" s="17" t="s">
        <v>47</v>
      </c>
      <c r="L1325" s="18" t="n">
        <v>2765665</v>
      </c>
      <c r="M1325" s="18"/>
      <c r="N1325" s="19" t="n">
        <v>38316.4604166667</v>
      </c>
      <c r="V1325" s="0" t="str">
        <f aca="false">X1325&amp;"_"&amp;AB1325</f>
        <v>2004_a</v>
      </c>
      <c r="W1325" s="0" t="n">
        <v>47007</v>
      </c>
      <c r="X1325" s="0" t="n">
        <v>2004</v>
      </c>
      <c r="Y1325" s="0" t="s">
        <v>833</v>
      </c>
      <c r="Z1325" s="0" t="s">
        <v>834</v>
      </c>
      <c r="AA1325" s="0" t="s">
        <v>58</v>
      </c>
      <c r="AB1325" s="0" t="s">
        <v>37</v>
      </c>
    </row>
    <row r="1326" customFormat="false" ht="24" hidden="false" customHeight="false" outlineLevel="0" collapsed="false">
      <c r="B1326" s="15" t="n">
        <v>2003</v>
      </c>
      <c r="C1326" s="15" t="s">
        <v>729</v>
      </c>
      <c r="D1326" s="15" t="s">
        <v>832</v>
      </c>
      <c r="E1326" s="15" t="n">
        <v>15035</v>
      </c>
      <c r="F1326" s="16" t="s">
        <v>730</v>
      </c>
      <c r="G1326" s="15" t="s">
        <v>823</v>
      </c>
      <c r="H1326" s="15" t="n">
        <v>12</v>
      </c>
      <c r="I1326" s="15" t="s">
        <v>58</v>
      </c>
      <c r="J1326" s="15" t="s">
        <v>48</v>
      </c>
      <c r="K1326" s="17" t="s">
        <v>49</v>
      </c>
      <c r="L1326" s="18" t="n">
        <v>34192385</v>
      </c>
      <c r="M1326" s="18"/>
      <c r="N1326" s="19" t="n">
        <v>38316.4604166667</v>
      </c>
      <c r="V1326" s="0" t="str">
        <f aca="false">X1326&amp;"_"&amp;AB1326</f>
        <v>2005_a</v>
      </c>
      <c r="W1326" s="0" t="n">
        <v>47007</v>
      </c>
      <c r="X1326" s="0" t="n">
        <v>2005</v>
      </c>
      <c r="Y1326" s="0" t="s">
        <v>833</v>
      </c>
      <c r="Z1326" s="0" t="s">
        <v>834</v>
      </c>
      <c r="AA1326" s="0" t="s">
        <v>58</v>
      </c>
      <c r="AB1326" s="0" t="s">
        <v>37</v>
      </c>
    </row>
    <row r="1327" customFormat="false" ht="13.5" hidden="false" customHeight="false" outlineLevel="0" collapsed="false">
      <c r="B1327" s="15" t="n">
        <v>2003</v>
      </c>
      <c r="C1327" s="15" t="s">
        <v>729</v>
      </c>
      <c r="D1327" s="15" t="s">
        <v>832</v>
      </c>
      <c r="E1327" s="15" t="n">
        <v>15035</v>
      </c>
      <c r="F1327" s="16" t="s">
        <v>730</v>
      </c>
      <c r="G1327" s="15" t="s">
        <v>823</v>
      </c>
      <c r="H1327" s="15" t="n">
        <v>12</v>
      </c>
      <c r="I1327" s="15" t="s">
        <v>58</v>
      </c>
      <c r="J1327" s="15" t="s">
        <v>52</v>
      </c>
      <c r="K1327" s="17" t="s">
        <v>53</v>
      </c>
      <c r="L1327" s="18" t="n">
        <v>608185556</v>
      </c>
      <c r="M1327" s="18"/>
      <c r="N1327" s="19" t="n">
        <v>38316.4604166667</v>
      </c>
      <c r="V1327" s="0" t="str">
        <f aca="false">X1327&amp;"_"&amp;AB1327</f>
        <v>2001_a</v>
      </c>
      <c r="W1327" s="0" t="n">
        <v>43000</v>
      </c>
      <c r="X1327" s="0" t="n">
        <v>2001</v>
      </c>
      <c r="Y1327" s="0" t="s">
        <v>835</v>
      </c>
      <c r="Z1327" s="0" t="s">
        <v>836</v>
      </c>
      <c r="AA1327" s="0" t="s">
        <v>11</v>
      </c>
      <c r="AB1327" s="0" t="s">
        <v>37</v>
      </c>
    </row>
    <row r="1328" customFormat="false" ht="13.5" hidden="false" customHeight="false" outlineLevel="0" collapsed="false">
      <c r="B1328" s="15" t="n">
        <v>2003</v>
      </c>
      <c r="C1328" s="15" t="s">
        <v>732</v>
      </c>
      <c r="D1328" s="15" t="s">
        <v>837</v>
      </c>
      <c r="E1328" s="15" t="n">
        <v>15012</v>
      </c>
      <c r="F1328" s="16" t="s">
        <v>733</v>
      </c>
      <c r="G1328" s="15" t="s">
        <v>823</v>
      </c>
      <c r="H1328" s="15" t="n">
        <v>12</v>
      </c>
      <c r="I1328" s="15" t="s">
        <v>58</v>
      </c>
      <c r="J1328" s="15" t="s">
        <v>40</v>
      </c>
      <c r="K1328" s="17" t="s">
        <v>41</v>
      </c>
      <c r="L1328" s="18" t="n">
        <v>2989</v>
      </c>
      <c r="M1328" s="18" t="n">
        <v>3003</v>
      </c>
      <c r="N1328" s="19" t="n">
        <v>38316.4604166667</v>
      </c>
      <c r="V1328" s="0" t="str">
        <f aca="false">X1328&amp;"_"&amp;AB1328</f>
        <v>2002_a</v>
      </c>
      <c r="W1328" s="0" t="n">
        <v>43000</v>
      </c>
      <c r="X1328" s="0" t="n">
        <v>2002</v>
      </c>
      <c r="Y1328" s="0" t="s">
        <v>835</v>
      </c>
      <c r="Z1328" s="0" t="s">
        <v>836</v>
      </c>
      <c r="AA1328" s="0" t="s">
        <v>11</v>
      </c>
      <c r="AB1328" s="0" t="s">
        <v>37</v>
      </c>
    </row>
    <row r="1329" customFormat="false" ht="13.5" hidden="false" customHeight="false" outlineLevel="0" collapsed="false">
      <c r="B1329" s="15" t="n">
        <v>2003</v>
      </c>
      <c r="C1329" s="15" t="s">
        <v>732</v>
      </c>
      <c r="D1329" s="15" t="s">
        <v>837</v>
      </c>
      <c r="E1329" s="15" t="n">
        <v>15012</v>
      </c>
      <c r="F1329" s="16" t="s">
        <v>733</v>
      </c>
      <c r="G1329" s="15" t="s">
        <v>823</v>
      </c>
      <c r="H1329" s="15" t="n">
        <v>12</v>
      </c>
      <c r="I1329" s="15" t="s">
        <v>58</v>
      </c>
      <c r="J1329" s="15" t="s">
        <v>42</v>
      </c>
      <c r="K1329" s="17" t="s">
        <v>43</v>
      </c>
      <c r="L1329" s="18" t="n">
        <v>7735</v>
      </c>
      <c r="M1329" s="18" t="n">
        <v>7928</v>
      </c>
      <c r="N1329" s="19" t="n">
        <v>38316.4604166667</v>
      </c>
      <c r="V1329" s="0" t="str">
        <f aca="false">X1329&amp;"_"&amp;AB1329</f>
        <v>2003_a</v>
      </c>
      <c r="W1329" s="0" t="n">
        <v>43000</v>
      </c>
      <c r="X1329" s="0" t="n">
        <v>2003</v>
      </c>
      <c r="Y1329" s="0" t="s">
        <v>835</v>
      </c>
      <c r="Z1329" s="0" t="s">
        <v>836</v>
      </c>
      <c r="AA1329" s="0" t="s">
        <v>11</v>
      </c>
      <c r="AB1329" s="0" t="s">
        <v>37</v>
      </c>
    </row>
    <row r="1330" customFormat="false" ht="13.5" hidden="false" customHeight="false" outlineLevel="0" collapsed="false">
      <c r="B1330" s="15" t="n">
        <v>2003</v>
      </c>
      <c r="C1330" s="15" t="s">
        <v>732</v>
      </c>
      <c r="D1330" s="15" t="s">
        <v>837</v>
      </c>
      <c r="E1330" s="15" t="n">
        <v>15012</v>
      </c>
      <c r="F1330" s="16" t="s">
        <v>733</v>
      </c>
      <c r="G1330" s="15" t="s">
        <v>823</v>
      </c>
      <c r="H1330" s="15" t="n">
        <v>12</v>
      </c>
      <c r="I1330" s="15" t="s">
        <v>58</v>
      </c>
      <c r="J1330" s="15" t="s">
        <v>44</v>
      </c>
      <c r="K1330" s="17" t="s">
        <v>45</v>
      </c>
      <c r="L1330" s="18" t="n">
        <v>581041270</v>
      </c>
      <c r="M1330" s="18"/>
      <c r="N1330" s="19" t="n">
        <v>38316.4604166667</v>
      </c>
      <c r="V1330" s="0" t="str">
        <f aca="false">X1330&amp;"_"&amp;AB1330</f>
        <v>2004_a</v>
      </c>
      <c r="W1330" s="0" t="n">
        <v>43000</v>
      </c>
      <c r="X1330" s="0" t="n">
        <v>2004</v>
      </c>
      <c r="Y1330" s="0" t="s">
        <v>835</v>
      </c>
      <c r="Z1330" s="0" t="s">
        <v>836</v>
      </c>
      <c r="AA1330" s="0" t="s">
        <v>11</v>
      </c>
      <c r="AB1330" s="0" t="s">
        <v>37</v>
      </c>
    </row>
    <row r="1331" customFormat="false" ht="13.5" hidden="false" customHeight="false" outlineLevel="0" collapsed="false">
      <c r="B1331" s="15" t="n">
        <v>2003</v>
      </c>
      <c r="C1331" s="15" t="s">
        <v>732</v>
      </c>
      <c r="D1331" s="15" t="s">
        <v>837</v>
      </c>
      <c r="E1331" s="15" t="n">
        <v>15012</v>
      </c>
      <c r="F1331" s="16" t="s">
        <v>733</v>
      </c>
      <c r="G1331" s="15" t="s">
        <v>823</v>
      </c>
      <c r="H1331" s="15" t="n">
        <v>12</v>
      </c>
      <c r="I1331" s="15" t="s">
        <v>58</v>
      </c>
      <c r="J1331" s="15" t="s">
        <v>46</v>
      </c>
      <c r="K1331" s="17" t="s">
        <v>47</v>
      </c>
      <c r="L1331" s="18" t="n">
        <v>1499384</v>
      </c>
      <c r="M1331" s="18"/>
      <c r="N1331" s="19" t="n">
        <v>38316.4604166667</v>
      </c>
      <c r="V1331" s="0" t="str">
        <f aca="false">X1331&amp;"_"&amp;AB1331</f>
        <v>2005_a</v>
      </c>
      <c r="W1331" s="0" t="n">
        <v>43000</v>
      </c>
      <c r="X1331" s="0" t="n">
        <v>2005</v>
      </c>
      <c r="Y1331" s="0" t="s">
        <v>835</v>
      </c>
      <c r="Z1331" s="0" t="s">
        <v>836</v>
      </c>
      <c r="AA1331" s="0" t="s">
        <v>11</v>
      </c>
      <c r="AB1331" s="0" t="s">
        <v>37</v>
      </c>
    </row>
    <row r="1332" customFormat="false" ht="24" hidden="false" customHeight="false" outlineLevel="0" collapsed="false">
      <c r="B1332" s="15" t="n">
        <v>2003</v>
      </c>
      <c r="C1332" s="15" t="s">
        <v>732</v>
      </c>
      <c r="D1332" s="15" t="s">
        <v>837</v>
      </c>
      <c r="E1332" s="15" t="n">
        <v>15012</v>
      </c>
      <c r="F1332" s="16" t="s">
        <v>733</v>
      </c>
      <c r="G1332" s="15" t="s">
        <v>823</v>
      </c>
      <c r="H1332" s="15" t="n">
        <v>12</v>
      </c>
      <c r="I1332" s="15" t="s">
        <v>58</v>
      </c>
      <c r="J1332" s="15" t="s">
        <v>48</v>
      </c>
      <c r="K1332" s="17" t="s">
        <v>49</v>
      </c>
      <c r="L1332" s="18"/>
      <c r="M1332" s="18"/>
      <c r="N1332" s="19" t="n">
        <v>38316.4604166667</v>
      </c>
      <c r="V1332" s="0" t="str">
        <f aca="false">X1332&amp;"_"&amp;AB1332</f>
        <v>2001_a</v>
      </c>
      <c r="W1332" s="0" t="n">
        <v>43042</v>
      </c>
      <c r="X1332" s="0" t="n">
        <v>2001</v>
      </c>
      <c r="Y1332" s="0" t="s">
        <v>838</v>
      </c>
      <c r="Z1332" s="0" t="s">
        <v>839</v>
      </c>
      <c r="AA1332" s="0" t="s">
        <v>36</v>
      </c>
      <c r="AB1332" s="0" t="s">
        <v>37</v>
      </c>
    </row>
    <row r="1333" customFormat="false" ht="13.5" hidden="false" customHeight="false" outlineLevel="0" collapsed="false">
      <c r="B1333" s="15" t="n">
        <v>2003</v>
      </c>
      <c r="C1333" s="15" t="s">
        <v>732</v>
      </c>
      <c r="D1333" s="15" t="s">
        <v>837</v>
      </c>
      <c r="E1333" s="15" t="n">
        <v>15012</v>
      </c>
      <c r="F1333" s="16" t="s">
        <v>733</v>
      </c>
      <c r="G1333" s="15" t="s">
        <v>823</v>
      </c>
      <c r="H1333" s="15" t="n">
        <v>12</v>
      </c>
      <c r="I1333" s="15" t="s">
        <v>58</v>
      </c>
      <c r="J1333" s="15" t="s">
        <v>52</v>
      </c>
      <c r="K1333" s="17" t="s">
        <v>53</v>
      </c>
      <c r="L1333" s="18" t="n">
        <v>582540654</v>
      </c>
      <c r="M1333" s="18"/>
      <c r="N1333" s="19" t="n">
        <v>38316.4604166667</v>
      </c>
      <c r="V1333" s="0" t="str">
        <f aca="false">X1333&amp;"_"&amp;AB1333</f>
        <v>2002_a</v>
      </c>
      <c r="W1333" s="0" t="n">
        <v>43042</v>
      </c>
      <c r="X1333" s="0" t="n">
        <v>2002</v>
      </c>
      <c r="Y1333" s="0" t="s">
        <v>838</v>
      </c>
      <c r="Z1333" s="0" t="s">
        <v>839</v>
      </c>
      <c r="AA1333" s="0" t="s">
        <v>36</v>
      </c>
      <c r="AB1333" s="0" t="s">
        <v>37</v>
      </c>
    </row>
    <row r="1334" customFormat="false" ht="13.5" hidden="false" customHeight="false" outlineLevel="0" collapsed="false">
      <c r="B1334" s="15" t="n">
        <v>2003</v>
      </c>
      <c r="C1334" s="15" t="s">
        <v>736</v>
      </c>
      <c r="D1334" s="15" t="s">
        <v>840</v>
      </c>
      <c r="E1334" s="15" t="n">
        <v>15021</v>
      </c>
      <c r="F1334" s="16" t="s">
        <v>737</v>
      </c>
      <c r="G1334" s="15" t="s">
        <v>823</v>
      </c>
      <c r="H1334" s="15" t="n">
        <v>12</v>
      </c>
      <c r="I1334" s="15" t="s">
        <v>58</v>
      </c>
      <c r="J1334" s="15" t="s">
        <v>40</v>
      </c>
      <c r="K1334" s="17" t="s">
        <v>41</v>
      </c>
      <c r="L1334" s="18" t="n">
        <v>3311</v>
      </c>
      <c r="M1334" s="18" t="n">
        <v>3311</v>
      </c>
      <c r="N1334" s="19" t="n">
        <v>38478.5431365741</v>
      </c>
      <c r="V1334" s="0" t="str">
        <f aca="false">X1334&amp;"_"&amp;AB1334</f>
        <v>2003_a</v>
      </c>
      <c r="W1334" s="0" t="n">
        <v>43042</v>
      </c>
      <c r="X1334" s="0" t="n">
        <v>2003</v>
      </c>
      <c r="Y1334" s="0" t="s">
        <v>838</v>
      </c>
      <c r="Z1334" s="0" t="s">
        <v>839</v>
      </c>
      <c r="AA1334" s="0" t="s">
        <v>36</v>
      </c>
      <c r="AB1334" s="0" t="s">
        <v>37</v>
      </c>
    </row>
    <row r="1335" customFormat="false" ht="13.5" hidden="false" customHeight="false" outlineLevel="0" collapsed="false">
      <c r="B1335" s="15" t="n">
        <v>2003</v>
      </c>
      <c r="C1335" s="15" t="s">
        <v>736</v>
      </c>
      <c r="D1335" s="15" t="s">
        <v>840</v>
      </c>
      <c r="E1335" s="15" t="n">
        <v>15021</v>
      </c>
      <c r="F1335" s="16" t="s">
        <v>737</v>
      </c>
      <c r="G1335" s="15" t="s">
        <v>823</v>
      </c>
      <c r="H1335" s="15" t="n">
        <v>12</v>
      </c>
      <c r="I1335" s="15" t="s">
        <v>58</v>
      </c>
      <c r="J1335" s="15" t="s">
        <v>42</v>
      </c>
      <c r="K1335" s="17" t="s">
        <v>43</v>
      </c>
      <c r="L1335" s="18" t="n">
        <v>6455</v>
      </c>
      <c r="M1335" s="18" t="n">
        <v>6455</v>
      </c>
      <c r="N1335" s="19" t="n">
        <v>38478.5431365741</v>
      </c>
      <c r="V1335" s="0" t="str">
        <f aca="false">X1335&amp;"_"&amp;AB1335</f>
        <v>2004_a</v>
      </c>
      <c r="W1335" s="0" t="n">
        <v>43042</v>
      </c>
      <c r="X1335" s="0" t="n">
        <v>2004</v>
      </c>
      <c r="Y1335" s="0" t="s">
        <v>838</v>
      </c>
      <c r="Z1335" s="0" t="s">
        <v>839</v>
      </c>
      <c r="AA1335" s="0" t="s">
        <v>36</v>
      </c>
      <c r="AB1335" s="0" t="s">
        <v>37</v>
      </c>
    </row>
    <row r="1336" customFormat="false" ht="13.5" hidden="false" customHeight="false" outlineLevel="0" collapsed="false">
      <c r="B1336" s="15" t="n">
        <v>2003</v>
      </c>
      <c r="C1336" s="15" t="s">
        <v>736</v>
      </c>
      <c r="D1336" s="15" t="s">
        <v>840</v>
      </c>
      <c r="E1336" s="15" t="n">
        <v>15021</v>
      </c>
      <c r="F1336" s="16" t="s">
        <v>737</v>
      </c>
      <c r="G1336" s="15" t="s">
        <v>823</v>
      </c>
      <c r="H1336" s="15" t="n">
        <v>12</v>
      </c>
      <c r="I1336" s="15" t="s">
        <v>58</v>
      </c>
      <c r="J1336" s="15" t="s">
        <v>44</v>
      </c>
      <c r="K1336" s="17" t="s">
        <v>45</v>
      </c>
      <c r="L1336" s="18" t="n">
        <v>617524070</v>
      </c>
      <c r="M1336" s="18"/>
      <c r="N1336" s="19" t="n">
        <v>38478.5431365741</v>
      </c>
      <c r="V1336" s="0" t="str">
        <f aca="false">X1336&amp;"_"&amp;AB1336</f>
        <v>2005_a</v>
      </c>
      <c r="W1336" s="0" t="n">
        <v>43042</v>
      </c>
      <c r="X1336" s="0" t="n">
        <v>2005</v>
      </c>
      <c r="Y1336" s="0" t="s">
        <v>838</v>
      </c>
      <c r="Z1336" s="0" t="s">
        <v>839</v>
      </c>
      <c r="AA1336" s="0" t="s">
        <v>36</v>
      </c>
      <c r="AB1336" s="0" t="s">
        <v>37</v>
      </c>
    </row>
    <row r="1337" customFormat="false" ht="13.5" hidden="false" customHeight="false" outlineLevel="0" collapsed="false">
      <c r="B1337" s="15" t="n">
        <v>2003</v>
      </c>
      <c r="C1337" s="15" t="s">
        <v>736</v>
      </c>
      <c r="D1337" s="15" t="s">
        <v>840</v>
      </c>
      <c r="E1337" s="15" t="n">
        <v>15021</v>
      </c>
      <c r="F1337" s="16" t="s">
        <v>737</v>
      </c>
      <c r="G1337" s="15" t="s">
        <v>823</v>
      </c>
      <c r="H1337" s="15" t="n">
        <v>12</v>
      </c>
      <c r="I1337" s="15" t="s">
        <v>58</v>
      </c>
      <c r="J1337" s="15" t="s">
        <v>46</v>
      </c>
      <c r="K1337" s="17" t="s">
        <v>47</v>
      </c>
      <c r="L1337" s="18" t="n">
        <v>886600</v>
      </c>
      <c r="M1337" s="18"/>
      <c r="N1337" s="19" t="n">
        <v>38478.5431365741</v>
      </c>
      <c r="V1337" s="0" t="str">
        <f aca="false">X1337&amp;"_"&amp;AB1337</f>
        <v>2001_a</v>
      </c>
      <c r="W1337" s="0" t="n">
        <v>43052</v>
      </c>
      <c r="X1337" s="0" t="n">
        <v>2001</v>
      </c>
      <c r="Y1337" s="0" t="s">
        <v>841</v>
      </c>
      <c r="Z1337" s="0" t="s">
        <v>842</v>
      </c>
      <c r="AA1337" s="0" t="s">
        <v>36</v>
      </c>
      <c r="AB1337" s="0" t="s">
        <v>37</v>
      </c>
    </row>
    <row r="1338" customFormat="false" ht="24" hidden="false" customHeight="false" outlineLevel="0" collapsed="false">
      <c r="B1338" s="15" t="n">
        <v>2003</v>
      </c>
      <c r="C1338" s="15" t="s">
        <v>736</v>
      </c>
      <c r="D1338" s="15" t="s">
        <v>840</v>
      </c>
      <c r="E1338" s="15" t="n">
        <v>15021</v>
      </c>
      <c r="F1338" s="16" t="s">
        <v>737</v>
      </c>
      <c r="G1338" s="15" t="s">
        <v>823</v>
      </c>
      <c r="H1338" s="15" t="n">
        <v>12</v>
      </c>
      <c r="I1338" s="15" t="s">
        <v>58</v>
      </c>
      <c r="J1338" s="15" t="s">
        <v>48</v>
      </c>
      <c r="K1338" s="17" t="s">
        <v>49</v>
      </c>
      <c r="L1338" s="18" t="n">
        <v>19701730</v>
      </c>
      <c r="M1338" s="18"/>
      <c r="N1338" s="19" t="n">
        <v>38478.5431365741</v>
      </c>
      <c r="V1338" s="0" t="str">
        <f aca="false">X1338&amp;"_"&amp;AB1338</f>
        <v>2002_a</v>
      </c>
      <c r="W1338" s="0" t="n">
        <v>43052</v>
      </c>
      <c r="X1338" s="0" t="n">
        <v>2002</v>
      </c>
      <c r="Y1338" s="0" t="s">
        <v>841</v>
      </c>
      <c r="Z1338" s="0" t="s">
        <v>842</v>
      </c>
      <c r="AA1338" s="0" t="s">
        <v>36</v>
      </c>
      <c r="AB1338" s="0" t="s">
        <v>37</v>
      </c>
    </row>
    <row r="1339" customFormat="false" ht="13.5" hidden="false" customHeight="false" outlineLevel="0" collapsed="false">
      <c r="B1339" s="15" t="n">
        <v>2003</v>
      </c>
      <c r="C1339" s="15" t="s">
        <v>736</v>
      </c>
      <c r="D1339" s="15" t="s">
        <v>840</v>
      </c>
      <c r="E1339" s="15" t="n">
        <v>15021</v>
      </c>
      <c r="F1339" s="16" t="s">
        <v>737</v>
      </c>
      <c r="G1339" s="15" t="s">
        <v>823</v>
      </c>
      <c r="H1339" s="15" t="n">
        <v>12</v>
      </c>
      <c r="I1339" s="15" t="s">
        <v>58</v>
      </c>
      <c r="J1339" s="15" t="s">
        <v>52</v>
      </c>
      <c r="K1339" s="17" t="s">
        <v>53</v>
      </c>
      <c r="L1339" s="18" t="n">
        <v>638112400</v>
      </c>
      <c r="M1339" s="18"/>
      <c r="N1339" s="19" t="n">
        <v>38478.5431365741</v>
      </c>
      <c r="V1339" s="0" t="str">
        <f aca="false">X1339&amp;"_"&amp;AB1339</f>
        <v>2003_a</v>
      </c>
      <c r="W1339" s="0" t="n">
        <v>43052</v>
      </c>
      <c r="X1339" s="0" t="n">
        <v>2003</v>
      </c>
      <c r="Y1339" s="0" t="s">
        <v>841</v>
      </c>
      <c r="Z1339" s="0" t="s">
        <v>842</v>
      </c>
      <c r="AA1339" s="0" t="s">
        <v>36</v>
      </c>
      <c r="AB1339" s="0" t="s">
        <v>37</v>
      </c>
    </row>
    <row r="1340" customFormat="false" ht="13.5" hidden="false" customHeight="false" outlineLevel="0" collapsed="false">
      <c r="B1340" s="15" t="n">
        <v>2003</v>
      </c>
      <c r="C1340" s="15" t="s">
        <v>739</v>
      </c>
      <c r="D1340" s="15" t="s">
        <v>843</v>
      </c>
      <c r="E1340" s="15" t="n">
        <v>15041</v>
      </c>
      <c r="F1340" s="16" t="s">
        <v>740</v>
      </c>
      <c r="G1340" s="15" t="s">
        <v>823</v>
      </c>
      <c r="H1340" s="15" t="n">
        <v>12</v>
      </c>
      <c r="I1340" s="15" t="s">
        <v>58</v>
      </c>
      <c r="J1340" s="15" t="s">
        <v>40</v>
      </c>
      <c r="K1340" s="17" t="s">
        <v>41</v>
      </c>
      <c r="L1340" s="18" t="n">
        <v>5536</v>
      </c>
      <c r="M1340" s="18" t="n">
        <v>5536</v>
      </c>
      <c r="N1340" s="19" t="n">
        <v>38336.7916666667</v>
      </c>
      <c r="V1340" s="0" t="str">
        <f aca="false">X1340&amp;"_"&amp;AB1340</f>
        <v>2004_a</v>
      </c>
      <c r="W1340" s="0" t="n">
        <v>43052</v>
      </c>
      <c r="X1340" s="0" t="n">
        <v>2004</v>
      </c>
      <c r="Y1340" s="0" t="s">
        <v>841</v>
      </c>
      <c r="Z1340" s="0" t="s">
        <v>842</v>
      </c>
      <c r="AA1340" s="0" t="s">
        <v>36</v>
      </c>
      <c r="AB1340" s="0" t="s">
        <v>37</v>
      </c>
    </row>
    <row r="1341" customFormat="false" ht="13.5" hidden="false" customHeight="false" outlineLevel="0" collapsed="false">
      <c r="B1341" s="15" t="n">
        <v>2003</v>
      </c>
      <c r="C1341" s="15" t="s">
        <v>739</v>
      </c>
      <c r="D1341" s="15" t="s">
        <v>843</v>
      </c>
      <c r="E1341" s="15" t="n">
        <v>15041</v>
      </c>
      <c r="F1341" s="16" t="s">
        <v>740</v>
      </c>
      <c r="G1341" s="15" t="s">
        <v>823</v>
      </c>
      <c r="H1341" s="15" t="n">
        <v>12</v>
      </c>
      <c r="I1341" s="15" t="s">
        <v>58</v>
      </c>
      <c r="J1341" s="15" t="s">
        <v>42</v>
      </c>
      <c r="K1341" s="17" t="s">
        <v>43</v>
      </c>
      <c r="L1341" s="18" t="n">
        <v>4096</v>
      </c>
      <c r="M1341" s="18" t="n">
        <v>4184</v>
      </c>
      <c r="N1341" s="19" t="n">
        <v>38336.7916666667</v>
      </c>
      <c r="V1341" s="0" t="str">
        <f aca="false">X1341&amp;"_"&amp;AB1341</f>
        <v>2005_a</v>
      </c>
      <c r="W1341" s="0" t="n">
        <v>43052</v>
      </c>
      <c r="X1341" s="0" t="n">
        <v>2005</v>
      </c>
      <c r="Y1341" s="0" t="s">
        <v>841</v>
      </c>
      <c r="Z1341" s="0" t="s">
        <v>842</v>
      </c>
      <c r="AA1341" s="0" t="s">
        <v>36</v>
      </c>
      <c r="AB1341" s="0" t="s">
        <v>37</v>
      </c>
    </row>
    <row r="1342" customFormat="false" ht="13.5" hidden="false" customHeight="false" outlineLevel="0" collapsed="false">
      <c r="B1342" s="15" t="n">
        <v>2003</v>
      </c>
      <c r="C1342" s="15" t="s">
        <v>739</v>
      </c>
      <c r="D1342" s="15" t="s">
        <v>843</v>
      </c>
      <c r="E1342" s="15" t="n">
        <v>15041</v>
      </c>
      <c r="F1342" s="16" t="s">
        <v>740</v>
      </c>
      <c r="G1342" s="15" t="s">
        <v>823</v>
      </c>
      <c r="H1342" s="15" t="n">
        <v>12</v>
      </c>
      <c r="I1342" s="15" t="s">
        <v>58</v>
      </c>
      <c r="J1342" s="15" t="s">
        <v>44</v>
      </c>
      <c r="K1342" s="17" t="s">
        <v>45</v>
      </c>
      <c r="L1342" s="18" t="n">
        <v>860031845</v>
      </c>
      <c r="M1342" s="18"/>
      <c r="N1342" s="19" t="n">
        <v>38336.7916666667</v>
      </c>
      <c r="V1342" s="0" t="str">
        <f aca="false">X1342&amp;"_"&amp;AB1342</f>
        <v>2001_a</v>
      </c>
      <c r="W1342" s="0" t="n">
        <v>43031</v>
      </c>
      <c r="X1342" s="0" t="n">
        <v>2001</v>
      </c>
      <c r="Y1342" s="0" t="s">
        <v>844</v>
      </c>
      <c r="Z1342" s="0" t="s">
        <v>845</v>
      </c>
      <c r="AA1342" s="0" t="s">
        <v>58</v>
      </c>
      <c r="AB1342" s="0" t="s">
        <v>37</v>
      </c>
    </row>
    <row r="1343" customFormat="false" ht="13.5" hidden="false" customHeight="false" outlineLevel="0" collapsed="false">
      <c r="B1343" s="15" t="n">
        <v>2003</v>
      </c>
      <c r="C1343" s="15" t="s">
        <v>739</v>
      </c>
      <c r="D1343" s="15" t="s">
        <v>843</v>
      </c>
      <c r="E1343" s="15" t="n">
        <v>15041</v>
      </c>
      <c r="F1343" s="16" t="s">
        <v>740</v>
      </c>
      <c r="G1343" s="15" t="s">
        <v>823</v>
      </c>
      <c r="H1343" s="15" t="n">
        <v>12</v>
      </c>
      <c r="I1343" s="15" t="s">
        <v>58</v>
      </c>
      <c r="J1343" s="15" t="s">
        <v>46</v>
      </c>
      <c r="K1343" s="17" t="s">
        <v>47</v>
      </c>
      <c r="L1343" s="18" t="n">
        <v>4843470</v>
      </c>
      <c r="M1343" s="18"/>
      <c r="N1343" s="19" t="n">
        <v>38336.7916666667</v>
      </c>
      <c r="V1343" s="0" t="str">
        <f aca="false">X1343&amp;"_"&amp;AB1343</f>
        <v>2002_a</v>
      </c>
      <c r="W1343" s="0" t="n">
        <v>43031</v>
      </c>
      <c r="X1343" s="0" t="n">
        <v>2002</v>
      </c>
      <c r="Y1343" s="0" t="s">
        <v>844</v>
      </c>
      <c r="Z1343" s="0" t="s">
        <v>845</v>
      </c>
      <c r="AA1343" s="0" t="s">
        <v>58</v>
      </c>
      <c r="AB1343" s="0" t="s">
        <v>37</v>
      </c>
    </row>
    <row r="1344" customFormat="false" ht="24" hidden="false" customHeight="false" outlineLevel="0" collapsed="false">
      <c r="B1344" s="15" t="n">
        <v>2003</v>
      </c>
      <c r="C1344" s="15" t="s">
        <v>739</v>
      </c>
      <c r="D1344" s="15" t="s">
        <v>843</v>
      </c>
      <c r="E1344" s="15" t="n">
        <v>15041</v>
      </c>
      <c r="F1344" s="16" t="s">
        <v>740</v>
      </c>
      <c r="G1344" s="15" t="s">
        <v>823</v>
      </c>
      <c r="H1344" s="15" t="n">
        <v>12</v>
      </c>
      <c r="I1344" s="15" t="s">
        <v>58</v>
      </c>
      <c r="J1344" s="15" t="s">
        <v>48</v>
      </c>
      <c r="K1344" s="17" t="s">
        <v>49</v>
      </c>
      <c r="L1344" s="18" t="n">
        <v>41342085</v>
      </c>
      <c r="M1344" s="18"/>
      <c r="N1344" s="19" t="n">
        <v>38336.7916666667</v>
      </c>
      <c r="V1344" s="0" t="str">
        <f aca="false">X1344&amp;"_"&amp;AB1344</f>
        <v>2003_a</v>
      </c>
      <c r="W1344" s="0" t="n">
        <v>43031</v>
      </c>
      <c r="X1344" s="0" t="n">
        <v>2003</v>
      </c>
      <c r="Y1344" s="0" t="s">
        <v>844</v>
      </c>
      <c r="Z1344" s="0" t="s">
        <v>845</v>
      </c>
      <c r="AA1344" s="0" t="s">
        <v>58</v>
      </c>
      <c r="AB1344" s="0" t="s">
        <v>37</v>
      </c>
    </row>
    <row r="1345" customFormat="false" ht="13.5" hidden="false" customHeight="false" outlineLevel="0" collapsed="false">
      <c r="B1345" s="15" t="n">
        <v>2003</v>
      </c>
      <c r="C1345" s="15" t="s">
        <v>739</v>
      </c>
      <c r="D1345" s="15" t="s">
        <v>843</v>
      </c>
      <c r="E1345" s="15" t="n">
        <v>15041</v>
      </c>
      <c r="F1345" s="16" t="s">
        <v>740</v>
      </c>
      <c r="G1345" s="15" t="s">
        <v>823</v>
      </c>
      <c r="H1345" s="15" t="n">
        <v>12</v>
      </c>
      <c r="I1345" s="15" t="s">
        <v>58</v>
      </c>
      <c r="J1345" s="15" t="s">
        <v>52</v>
      </c>
      <c r="K1345" s="17" t="s">
        <v>53</v>
      </c>
      <c r="L1345" s="18" t="n">
        <v>906217400</v>
      </c>
      <c r="M1345" s="18"/>
      <c r="N1345" s="19" t="n">
        <v>38336.7916666667</v>
      </c>
      <c r="V1345" s="0" t="str">
        <f aca="false">X1345&amp;"_"&amp;AB1345</f>
        <v>2004_a</v>
      </c>
      <c r="W1345" s="0" t="n">
        <v>43031</v>
      </c>
      <c r="X1345" s="0" t="n">
        <v>2004</v>
      </c>
      <c r="Y1345" s="0" t="s">
        <v>844</v>
      </c>
      <c r="Z1345" s="0" t="s">
        <v>845</v>
      </c>
      <c r="AA1345" s="0" t="s">
        <v>58</v>
      </c>
      <c r="AB1345" s="0" t="s">
        <v>37</v>
      </c>
    </row>
    <row r="1346" customFormat="false" ht="13.5" hidden="false" customHeight="false" outlineLevel="0" collapsed="false">
      <c r="B1346" s="15" t="n">
        <v>2003</v>
      </c>
      <c r="C1346" s="15" t="s">
        <v>742</v>
      </c>
      <c r="D1346" s="15" t="s">
        <v>846</v>
      </c>
      <c r="E1346" s="15" t="n">
        <v>15030</v>
      </c>
      <c r="F1346" s="16" t="s">
        <v>743</v>
      </c>
      <c r="G1346" s="15" t="s">
        <v>823</v>
      </c>
      <c r="H1346" s="15" t="n">
        <v>12</v>
      </c>
      <c r="I1346" s="15" t="s">
        <v>58</v>
      </c>
      <c r="J1346" s="15" t="s">
        <v>40</v>
      </c>
      <c r="K1346" s="17" t="s">
        <v>41</v>
      </c>
      <c r="L1346" s="18" t="n">
        <v>4095</v>
      </c>
      <c r="M1346" s="18" t="n">
        <v>4133</v>
      </c>
      <c r="N1346" s="19" t="n">
        <v>38316.4604166667</v>
      </c>
      <c r="V1346" s="0" t="str">
        <f aca="false">X1346&amp;"_"&amp;AB1346</f>
        <v>2005_a</v>
      </c>
      <c r="W1346" s="0" t="n">
        <v>43031</v>
      </c>
      <c r="X1346" s="0" t="n">
        <v>2005</v>
      </c>
      <c r="Y1346" s="0" t="s">
        <v>844</v>
      </c>
      <c r="Z1346" s="0" t="s">
        <v>845</v>
      </c>
      <c r="AA1346" s="0" t="s">
        <v>58</v>
      </c>
      <c r="AB1346" s="0" t="s">
        <v>37</v>
      </c>
    </row>
    <row r="1347" customFormat="false" ht="13.5" hidden="false" customHeight="false" outlineLevel="0" collapsed="false">
      <c r="B1347" s="15" t="n">
        <v>2003</v>
      </c>
      <c r="C1347" s="15" t="s">
        <v>742</v>
      </c>
      <c r="D1347" s="15" t="s">
        <v>846</v>
      </c>
      <c r="E1347" s="15" t="n">
        <v>15030</v>
      </c>
      <c r="F1347" s="16" t="s">
        <v>743</v>
      </c>
      <c r="G1347" s="15" t="s">
        <v>823</v>
      </c>
      <c r="H1347" s="15" t="n">
        <v>12</v>
      </c>
      <c r="I1347" s="15" t="s">
        <v>58</v>
      </c>
      <c r="J1347" s="15" t="s">
        <v>42</v>
      </c>
      <c r="K1347" s="17" t="s">
        <v>43</v>
      </c>
      <c r="L1347" s="18" t="n">
        <v>4178</v>
      </c>
      <c r="M1347" s="18" t="n">
        <v>4178</v>
      </c>
      <c r="N1347" s="19" t="n">
        <v>38316.4604166667</v>
      </c>
      <c r="V1347" s="0" t="str">
        <f aca="false">X1347&amp;"_"&amp;AB1347</f>
        <v>2001_a</v>
      </c>
      <c r="W1347" s="0" t="n">
        <v>43074</v>
      </c>
      <c r="X1347" s="0" t="n">
        <v>2001</v>
      </c>
      <c r="Y1347" s="0" t="s">
        <v>847</v>
      </c>
      <c r="Z1347" s="0" t="s">
        <v>848</v>
      </c>
      <c r="AA1347" s="0" t="s">
        <v>58</v>
      </c>
      <c r="AB1347" s="0" t="s">
        <v>37</v>
      </c>
    </row>
    <row r="1348" customFormat="false" ht="13.5" hidden="false" customHeight="false" outlineLevel="0" collapsed="false">
      <c r="B1348" s="15" t="n">
        <v>2003</v>
      </c>
      <c r="C1348" s="15" t="s">
        <v>742</v>
      </c>
      <c r="D1348" s="15" t="s">
        <v>846</v>
      </c>
      <c r="E1348" s="15" t="n">
        <v>15030</v>
      </c>
      <c r="F1348" s="16" t="s">
        <v>743</v>
      </c>
      <c r="G1348" s="15" t="s">
        <v>823</v>
      </c>
      <c r="H1348" s="15" t="n">
        <v>12</v>
      </c>
      <c r="I1348" s="15" t="s">
        <v>58</v>
      </c>
      <c r="J1348" s="15" t="s">
        <v>44</v>
      </c>
      <c r="K1348" s="17" t="s">
        <v>45</v>
      </c>
      <c r="L1348" s="18" t="n">
        <v>492763005</v>
      </c>
      <c r="M1348" s="18"/>
      <c r="N1348" s="19" t="n">
        <v>38316.4604166667</v>
      </c>
      <c r="V1348" s="0" t="str">
        <f aca="false">X1348&amp;"_"&amp;AB1348</f>
        <v>2002_a</v>
      </c>
      <c r="W1348" s="0" t="n">
        <v>43074</v>
      </c>
      <c r="X1348" s="0" t="n">
        <v>2002</v>
      </c>
      <c r="Y1348" s="0" t="s">
        <v>847</v>
      </c>
      <c r="Z1348" s="0" t="s">
        <v>848</v>
      </c>
      <c r="AA1348" s="0" t="s">
        <v>58</v>
      </c>
      <c r="AB1348" s="0" t="s">
        <v>37</v>
      </c>
    </row>
    <row r="1349" customFormat="false" ht="13.5" hidden="false" customHeight="false" outlineLevel="0" collapsed="false">
      <c r="B1349" s="15" t="n">
        <v>2003</v>
      </c>
      <c r="C1349" s="15" t="s">
        <v>742</v>
      </c>
      <c r="D1349" s="15" t="s">
        <v>846</v>
      </c>
      <c r="E1349" s="15" t="n">
        <v>15030</v>
      </c>
      <c r="F1349" s="16" t="s">
        <v>743</v>
      </c>
      <c r="G1349" s="15" t="s">
        <v>823</v>
      </c>
      <c r="H1349" s="15" t="n">
        <v>12</v>
      </c>
      <c r="I1349" s="15" t="s">
        <v>58</v>
      </c>
      <c r="J1349" s="15" t="s">
        <v>46</v>
      </c>
      <c r="K1349" s="17" t="s">
        <v>47</v>
      </c>
      <c r="L1349" s="18" t="n">
        <v>1503230</v>
      </c>
      <c r="M1349" s="18"/>
      <c r="N1349" s="19" t="n">
        <v>38316.4604166667</v>
      </c>
      <c r="V1349" s="0" t="str">
        <f aca="false">X1349&amp;"_"&amp;AB1349</f>
        <v>2003_a</v>
      </c>
      <c r="W1349" s="0" t="n">
        <v>43074</v>
      </c>
      <c r="X1349" s="0" t="n">
        <v>2003</v>
      </c>
      <c r="Y1349" s="0" t="s">
        <v>847</v>
      </c>
      <c r="Z1349" s="0" t="s">
        <v>848</v>
      </c>
      <c r="AA1349" s="0" t="s">
        <v>58</v>
      </c>
      <c r="AB1349" s="0" t="s">
        <v>37</v>
      </c>
    </row>
    <row r="1350" customFormat="false" ht="24" hidden="false" customHeight="false" outlineLevel="0" collapsed="false">
      <c r="B1350" s="15" t="n">
        <v>2003</v>
      </c>
      <c r="C1350" s="15" t="s">
        <v>742</v>
      </c>
      <c r="D1350" s="15" t="s">
        <v>846</v>
      </c>
      <c r="E1350" s="15" t="n">
        <v>15030</v>
      </c>
      <c r="F1350" s="16" t="s">
        <v>743</v>
      </c>
      <c r="G1350" s="15" t="s">
        <v>823</v>
      </c>
      <c r="H1350" s="15" t="n">
        <v>12</v>
      </c>
      <c r="I1350" s="15" t="s">
        <v>58</v>
      </c>
      <c r="J1350" s="15" t="s">
        <v>48</v>
      </c>
      <c r="K1350" s="17" t="s">
        <v>49</v>
      </c>
      <c r="L1350" s="18" t="n">
        <v>22206665</v>
      </c>
      <c r="M1350" s="18"/>
      <c r="N1350" s="19" t="n">
        <v>38316.4604166667</v>
      </c>
      <c r="V1350" s="0" t="str">
        <f aca="false">X1350&amp;"_"&amp;AB1350</f>
        <v>2004_a</v>
      </c>
      <c r="W1350" s="0" t="n">
        <v>43074</v>
      </c>
      <c r="X1350" s="0" t="n">
        <v>2004</v>
      </c>
      <c r="Y1350" s="0" t="s">
        <v>847</v>
      </c>
      <c r="Z1350" s="0" t="s">
        <v>848</v>
      </c>
      <c r="AA1350" s="0" t="s">
        <v>58</v>
      </c>
      <c r="AB1350" s="0" t="s">
        <v>37</v>
      </c>
    </row>
    <row r="1351" customFormat="false" ht="13.5" hidden="false" customHeight="false" outlineLevel="0" collapsed="false">
      <c r="B1351" s="15" t="n">
        <v>2003</v>
      </c>
      <c r="C1351" s="15" t="s">
        <v>742</v>
      </c>
      <c r="D1351" s="15" t="s">
        <v>846</v>
      </c>
      <c r="E1351" s="15" t="n">
        <v>15030</v>
      </c>
      <c r="F1351" s="16" t="s">
        <v>743</v>
      </c>
      <c r="G1351" s="15" t="s">
        <v>823</v>
      </c>
      <c r="H1351" s="15" t="n">
        <v>12</v>
      </c>
      <c r="I1351" s="15" t="s">
        <v>58</v>
      </c>
      <c r="J1351" s="15" t="s">
        <v>52</v>
      </c>
      <c r="K1351" s="17" t="s">
        <v>53</v>
      </c>
      <c r="L1351" s="18" t="n">
        <v>516472900</v>
      </c>
      <c r="M1351" s="18"/>
      <c r="N1351" s="19" t="n">
        <v>38316.4604166667</v>
      </c>
      <c r="V1351" s="0" t="str">
        <f aca="false">X1351&amp;"_"&amp;AB1351</f>
        <v>2005_a</v>
      </c>
      <c r="W1351" s="0" t="n">
        <v>43074</v>
      </c>
      <c r="X1351" s="0" t="n">
        <v>2005</v>
      </c>
      <c r="Y1351" s="0" t="s">
        <v>847</v>
      </c>
      <c r="Z1351" s="0" t="s">
        <v>848</v>
      </c>
      <c r="AA1351" s="0" t="s">
        <v>58</v>
      </c>
      <c r="AB1351" s="0" t="s">
        <v>37</v>
      </c>
    </row>
    <row r="1352" customFormat="false" ht="13.5" hidden="false" customHeight="false" outlineLevel="0" collapsed="false">
      <c r="B1352" s="15" t="n">
        <v>2003</v>
      </c>
      <c r="C1352" s="15" t="s">
        <v>745</v>
      </c>
      <c r="D1352" s="15" t="s">
        <v>849</v>
      </c>
      <c r="E1352" s="15" t="n">
        <v>15005</v>
      </c>
      <c r="F1352" s="16" t="s">
        <v>746</v>
      </c>
      <c r="G1352" s="15" t="s">
        <v>823</v>
      </c>
      <c r="H1352" s="15" t="n">
        <v>12</v>
      </c>
      <c r="I1352" s="15" t="s">
        <v>58</v>
      </c>
      <c r="J1352" s="15" t="s">
        <v>40</v>
      </c>
      <c r="K1352" s="17" t="s">
        <v>41</v>
      </c>
      <c r="L1352" s="18" t="n">
        <v>2865</v>
      </c>
      <c r="M1352" s="18" t="n">
        <v>2878</v>
      </c>
      <c r="N1352" s="19" t="n">
        <v>38316.4597222222</v>
      </c>
      <c r="V1352" s="0" t="str">
        <f aca="false">X1352&amp;"_"&amp;AB1352</f>
        <v>2001_a</v>
      </c>
      <c r="W1352" s="0" t="n">
        <v>43072</v>
      </c>
      <c r="X1352" s="0" t="n">
        <v>2001</v>
      </c>
      <c r="Y1352" s="0" t="s">
        <v>850</v>
      </c>
      <c r="Z1352" s="0" t="s">
        <v>851</v>
      </c>
      <c r="AA1352" s="0" t="s">
        <v>58</v>
      </c>
      <c r="AB1352" s="0" t="s">
        <v>37</v>
      </c>
    </row>
    <row r="1353" customFormat="false" ht="13.5" hidden="false" customHeight="false" outlineLevel="0" collapsed="false">
      <c r="B1353" s="15" t="n">
        <v>2003</v>
      </c>
      <c r="C1353" s="15" t="s">
        <v>745</v>
      </c>
      <c r="D1353" s="15" t="s">
        <v>849</v>
      </c>
      <c r="E1353" s="15" t="n">
        <v>15005</v>
      </c>
      <c r="F1353" s="16" t="s">
        <v>746</v>
      </c>
      <c r="G1353" s="15" t="s">
        <v>823</v>
      </c>
      <c r="H1353" s="15" t="n">
        <v>12</v>
      </c>
      <c r="I1353" s="15" t="s">
        <v>58</v>
      </c>
      <c r="J1353" s="15" t="s">
        <v>42</v>
      </c>
      <c r="K1353" s="17" t="s">
        <v>43</v>
      </c>
      <c r="L1353" s="18" t="n">
        <v>6211</v>
      </c>
      <c r="M1353" s="18" t="n">
        <v>6240</v>
      </c>
      <c r="N1353" s="19" t="n">
        <v>38316.4597222222</v>
      </c>
      <c r="V1353" s="0" t="str">
        <f aca="false">X1353&amp;"_"&amp;AB1353</f>
        <v>2002_a</v>
      </c>
      <c r="W1353" s="0" t="n">
        <v>43072</v>
      </c>
      <c r="X1353" s="0" t="n">
        <v>2002</v>
      </c>
      <c r="Y1353" s="0" t="s">
        <v>850</v>
      </c>
      <c r="Z1353" s="0" t="s">
        <v>851</v>
      </c>
      <c r="AA1353" s="0" t="s">
        <v>58</v>
      </c>
      <c r="AB1353" s="0" t="s">
        <v>37</v>
      </c>
    </row>
    <row r="1354" customFormat="false" ht="13.5" hidden="false" customHeight="false" outlineLevel="0" collapsed="false">
      <c r="B1354" s="15" t="n">
        <v>2003</v>
      </c>
      <c r="C1354" s="15" t="s">
        <v>745</v>
      </c>
      <c r="D1354" s="15" t="s">
        <v>849</v>
      </c>
      <c r="E1354" s="15" t="n">
        <v>15005</v>
      </c>
      <c r="F1354" s="16" t="s">
        <v>746</v>
      </c>
      <c r="G1354" s="15" t="s">
        <v>823</v>
      </c>
      <c r="H1354" s="15" t="n">
        <v>12</v>
      </c>
      <c r="I1354" s="15" t="s">
        <v>58</v>
      </c>
      <c r="J1354" s="15" t="s">
        <v>44</v>
      </c>
      <c r="K1354" s="17" t="s">
        <v>45</v>
      </c>
      <c r="L1354" s="18" t="n">
        <v>483450670</v>
      </c>
      <c r="M1354" s="18"/>
      <c r="N1354" s="19" t="n">
        <v>38316.4597222222</v>
      </c>
      <c r="V1354" s="0" t="str">
        <f aca="false">X1354&amp;"_"&amp;AB1354</f>
        <v>2003_a</v>
      </c>
      <c r="W1354" s="0" t="n">
        <v>43072</v>
      </c>
      <c r="X1354" s="0" t="n">
        <v>2003</v>
      </c>
      <c r="Y1354" s="0" t="s">
        <v>850</v>
      </c>
      <c r="Z1354" s="0" t="s">
        <v>851</v>
      </c>
      <c r="AA1354" s="0" t="s">
        <v>58</v>
      </c>
      <c r="AB1354" s="0" t="s">
        <v>37</v>
      </c>
    </row>
    <row r="1355" customFormat="false" ht="13.5" hidden="false" customHeight="false" outlineLevel="0" collapsed="false">
      <c r="B1355" s="15" t="n">
        <v>2003</v>
      </c>
      <c r="C1355" s="15" t="s">
        <v>745</v>
      </c>
      <c r="D1355" s="15" t="s">
        <v>849</v>
      </c>
      <c r="E1355" s="15" t="n">
        <v>15005</v>
      </c>
      <c r="F1355" s="16" t="s">
        <v>746</v>
      </c>
      <c r="G1355" s="15" t="s">
        <v>823</v>
      </c>
      <c r="H1355" s="15" t="n">
        <v>12</v>
      </c>
      <c r="I1355" s="15" t="s">
        <v>58</v>
      </c>
      <c r="J1355" s="15" t="s">
        <v>46</v>
      </c>
      <c r="K1355" s="17" t="s">
        <v>47</v>
      </c>
      <c r="L1355" s="18" t="n">
        <v>691600</v>
      </c>
      <c r="M1355" s="18"/>
      <c r="N1355" s="19" t="n">
        <v>38316.4597222222</v>
      </c>
      <c r="V1355" s="0" t="str">
        <f aca="false">X1355&amp;"_"&amp;AB1355</f>
        <v>2004_a</v>
      </c>
      <c r="W1355" s="0" t="n">
        <v>43072</v>
      </c>
      <c r="X1355" s="0" t="n">
        <v>2004</v>
      </c>
      <c r="Y1355" s="0" t="s">
        <v>850</v>
      </c>
      <c r="Z1355" s="0" t="s">
        <v>851</v>
      </c>
      <c r="AA1355" s="0" t="s">
        <v>58</v>
      </c>
      <c r="AB1355" s="0" t="s">
        <v>37</v>
      </c>
    </row>
    <row r="1356" customFormat="false" ht="24" hidden="false" customHeight="false" outlineLevel="0" collapsed="false">
      <c r="B1356" s="15" t="n">
        <v>2003</v>
      </c>
      <c r="C1356" s="15" t="s">
        <v>745</v>
      </c>
      <c r="D1356" s="15" t="s">
        <v>849</v>
      </c>
      <c r="E1356" s="15" t="n">
        <v>15005</v>
      </c>
      <c r="F1356" s="16" t="s">
        <v>746</v>
      </c>
      <c r="G1356" s="15" t="s">
        <v>823</v>
      </c>
      <c r="H1356" s="15" t="n">
        <v>12</v>
      </c>
      <c r="I1356" s="15" t="s">
        <v>58</v>
      </c>
      <c r="J1356" s="15" t="s">
        <v>48</v>
      </c>
      <c r="K1356" s="17" t="s">
        <v>49</v>
      </c>
      <c r="L1356" s="18" t="n">
        <v>13704530</v>
      </c>
      <c r="M1356" s="18"/>
      <c r="N1356" s="19" t="n">
        <v>38316.4597222222</v>
      </c>
      <c r="V1356" s="0" t="str">
        <f aca="false">X1356&amp;"_"&amp;AB1356</f>
        <v>2005_a</v>
      </c>
      <c r="W1356" s="0" t="n">
        <v>43072</v>
      </c>
      <c r="X1356" s="0" t="n">
        <v>2005</v>
      </c>
      <c r="Y1356" s="0" t="s">
        <v>850</v>
      </c>
      <c r="Z1356" s="0" t="s">
        <v>851</v>
      </c>
      <c r="AA1356" s="0" t="s">
        <v>58</v>
      </c>
      <c r="AB1356" s="0" t="s">
        <v>37</v>
      </c>
    </row>
    <row r="1357" customFormat="false" ht="13.5" hidden="false" customHeight="false" outlineLevel="0" collapsed="false">
      <c r="B1357" s="15" t="n">
        <v>2003</v>
      </c>
      <c r="C1357" s="15" t="s">
        <v>745</v>
      </c>
      <c r="D1357" s="15" t="s">
        <v>849</v>
      </c>
      <c r="E1357" s="15" t="n">
        <v>15005</v>
      </c>
      <c r="F1357" s="16" t="s">
        <v>746</v>
      </c>
      <c r="G1357" s="15" t="s">
        <v>823</v>
      </c>
      <c r="H1357" s="15" t="n">
        <v>12</v>
      </c>
      <c r="I1357" s="15" t="s">
        <v>58</v>
      </c>
      <c r="J1357" s="15" t="s">
        <v>52</v>
      </c>
      <c r="K1357" s="17" t="s">
        <v>53</v>
      </c>
      <c r="L1357" s="18" t="n">
        <v>497846800</v>
      </c>
      <c r="M1357" s="18"/>
      <c r="N1357" s="19" t="n">
        <v>38316.4597222222</v>
      </c>
      <c r="V1357" s="0" t="str">
        <f aca="false">X1357&amp;"_"&amp;AB1357</f>
        <v>2001_a</v>
      </c>
      <c r="W1357" s="0" t="n">
        <v>43064</v>
      </c>
      <c r="X1357" s="0" t="n">
        <v>2001</v>
      </c>
      <c r="Y1357" s="0" t="s">
        <v>852</v>
      </c>
      <c r="Z1357" s="0" t="s">
        <v>853</v>
      </c>
      <c r="AA1357" s="0" t="s">
        <v>58</v>
      </c>
      <c r="AB1357" s="0" t="s">
        <v>37</v>
      </c>
    </row>
    <row r="1358" customFormat="false" ht="13.5" hidden="false" customHeight="false" outlineLevel="0" collapsed="false">
      <c r="B1358" s="15" t="n">
        <v>2003</v>
      </c>
      <c r="C1358" s="15" t="s">
        <v>747</v>
      </c>
      <c r="D1358" s="15" t="s">
        <v>854</v>
      </c>
      <c r="E1358" s="15" t="n">
        <v>15017</v>
      </c>
      <c r="F1358" s="16" t="s">
        <v>748</v>
      </c>
      <c r="G1358" s="15" t="s">
        <v>823</v>
      </c>
      <c r="H1358" s="15" t="n">
        <v>12</v>
      </c>
      <c r="I1358" s="15" t="s">
        <v>58</v>
      </c>
      <c r="J1358" s="15" t="s">
        <v>40</v>
      </c>
      <c r="K1358" s="17" t="s">
        <v>41</v>
      </c>
      <c r="L1358" s="18" t="n">
        <v>7790</v>
      </c>
      <c r="M1358" s="18" t="n">
        <v>7722</v>
      </c>
      <c r="N1358" s="19" t="n">
        <v>38316.4604166667</v>
      </c>
      <c r="V1358" s="0" t="str">
        <f aca="false">X1358&amp;"_"&amp;AB1358</f>
        <v>2002_a</v>
      </c>
      <c r="W1358" s="0" t="n">
        <v>43064</v>
      </c>
      <c r="X1358" s="0" t="n">
        <v>2002</v>
      </c>
      <c r="Y1358" s="0" t="s">
        <v>852</v>
      </c>
      <c r="Z1358" s="0" t="s">
        <v>853</v>
      </c>
      <c r="AA1358" s="0" t="s">
        <v>58</v>
      </c>
      <c r="AB1358" s="0" t="s">
        <v>37</v>
      </c>
    </row>
    <row r="1359" customFormat="false" ht="13.5" hidden="false" customHeight="false" outlineLevel="0" collapsed="false">
      <c r="B1359" s="15" t="n">
        <v>2003</v>
      </c>
      <c r="C1359" s="15" t="s">
        <v>747</v>
      </c>
      <c r="D1359" s="15" t="s">
        <v>854</v>
      </c>
      <c r="E1359" s="15" t="n">
        <v>15017</v>
      </c>
      <c r="F1359" s="16" t="s">
        <v>748</v>
      </c>
      <c r="G1359" s="15" t="s">
        <v>823</v>
      </c>
      <c r="H1359" s="15" t="n">
        <v>12</v>
      </c>
      <c r="I1359" s="15" t="s">
        <v>58</v>
      </c>
      <c r="J1359" s="15" t="s">
        <v>42</v>
      </c>
      <c r="K1359" s="17" t="s">
        <v>43</v>
      </c>
      <c r="L1359" s="18" t="n">
        <v>15394</v>
      </c>
      <c r="M1359" s="18" t="n">
        <v>15420</v>
      </c>
      <c r="N1359" s="19" t="n">
        <v>38316.4604166667</v>
      </c>
      <c r="V1359" s="0" t="str">
        <f aca="false">X1359&amp;"_"&amp;AB1359</f>
        <v>2003_a</v>
      </c>
      <c r="W1359" s="0" t="n">
        <v>43064</v>
      </c>
      <c r="X1359" s="0" t="n">
        <v>2003</v>
      </c>
      <c r="Y1359" s="0" t="s">
        <v>852</v>
      </c>
      <c r="Z1359" s="0" t="s">
        <v>853</v>
      </c>
      <c r="AA1359" s="0" t="s">
        <v>58</v>
      </c>
      <c r="AB1359" s="0" t="s">
        <v>37</v>
      </c>
    </row>
    <row r="1360" customFormat="false" ht="13.5" hidden="false" customHeight="false" outlineLevel="0" collapsed="false">
      <c r="B1360" s="15" t="n">
        <v>2003</v>
      </c>
      <c r="C1360" s="15" t="s">
        <v>747</v>
      </c>
      <c r="D1360" s="15" t="s">
        <v>854</v>
      </c>
      <c r="E1360" s="15" t="n">
        <v>15017</v>
      </c>
      <c r="F1360" s="16" t="s">
        <v>748</v>
      </c>
      <c r="G1360" s="15" t="s">
        <v>823</v>
      </c>
      <c r="H1360" s="15" t="n">
        <v>12</v>
      </c>
      <c r="I1360" s="15" t="s">
        <v>58</v>
      </c>
      <c r="J1360" s="15" t="s">
        <v>44</v>
      </c>
      <c r="K1360" s="17" t="s">
        <v>45</v>
      </c>
      <c r="L1360" s="18" t="n">
        <v>1386307280</v>
      </c>
      <c r="M1360" s="18"/>
      <c r="N1360" s="19" t="n">
        <v>38316.4604166667</v>
      </c>
      <c r="V1360" s="0" t="str">
        <f aca="false">X1360&amp;"_"&amp;AB1360</f>
        <v>2004_a</v>
      </c>
      <c r="W1360" s="0" t="n">
        <v>43064</v>
      </c>
      <c r="X1360" s="0" t="n">
        <v>2004</v>
      </c>
      <c r="Y1360" s="0" t="s">
        <v>852</v>
      </c>
      <c r="Z1360" s="0" t="s">
        <v>853</v>
      </c>
      <c r="AA1360" s="0" t="s">
        <v>58</v>
      </c>
      <c r="AB1360" s="0" t="s">
        <v>37</v>
      </c>
    </row>
    <row r="1361" customFormat="false" ht="13.5" hidden="false" customHeight="false" outlineLevel="0" collapsed="false">
      <c r="B1361" s="15" t="n">
        <v>2003</v>
      </c>
      <c r="C1361" s="15" t="s">
        <v>747</v>
      </c>
      <c r="D1361" s="15" t="s">
        <v>854</v>
      </c>
      <c r="E1361" s="15" t="n">
        <v>15017</v>
      </c>
      <c r="F1361" s="16" t="s">
        <v>748</v>
      </c>
      <c r="G1361" s="15" t="s">
        <v>823</v>
      </c>
      <c r="H1361" s="15" t="n">
        <v>12</v>
      </c>
      <c r="I1361" s="15" t="s">
        <v>58</v>
      </c>
      <c r="J1361" s="15" t="s">
        <v>46</v>
      </c>
      <c r="K1361" s="17" t="s">
        <v>47</v>
      </c>
      <c r="L1361" s="18" t="n">
        <v>5067050</v>
      </c>
      <c r="M1361" s="18"/>
      <c r="N1361" s="19" t="n">
        <v>38316.4604166667</v>
      </c>
      <c r="V1361" s="0" t="str">
        <f aca="false">X1361&amp;"_"&amp;AB1361</f>
        <v>2005_a</v>
      </c>
      <c r="W1361" s="0" t="n">
        <v>43064</v>
      </c>
      <c r="X1361" s="0" t="n">
        <v>2005</v>
      </c>
      <c r="Y1361" s="0" t="s">
        <v>852</v>
      </c>
      <c r="Z1361" s="0" t="s">
        <v>853</v>
      </c>
      <c r="AA1361" s="0" t="s">
        <v>58</v>
      </c>
      <c r="AB1361" s="0" t="s">
        <v>37</v>
      </c>
    </row>
    <row r="1362" customFormat="false" ht="24" hidden="false" customHeight="false" outlineLevel="0" collapsed="false">
      <c r="B1362" s="15" t="n">
        <v>2003</v>
      </c>
      <c r="C1362" s="15" t="s">
        <v>747</v>
      </c>
      <c r="D1362" s="15" t="s">
        <v>854</v>
      </c>
      <c r="E1362" s="15" t="n">
        <v>15017</v>
      </c>
      <c r="F1362" s="16" t="s">
        <v>748</v>
      </c>
      <c r="G1362" s="15" t="s">
        <v>823</v>
      </c>
      <c r="H1362" s="15" t="n">
        <v>12</v>
      </c>
      <c r="I1362" s="15" t="s">
        <v>58</v>
      </c>
      <c r="J1362" s="15" t="s">
        <v>48</v>
      </c>
      <c r="K1362" s="17" t="s">
        <v>49</v>
      </c>
      <c r="L1362" s="18" t="n">
        <v>37501270</v>
      </c>
      <c r="M1362" s="18"/>
      <c r="N1362" s="19" t="n">
        <v>38316.4604166667</v>
      </c>
      <c r="V1362" s="0" t="str">
        <f aca="false">X1362&amp;"_"&amp;AB1362</f>
        <v>2001_a</v>
      </c>
      <c r="W1362" s="0" t="n">
        <v>43017</v>
      </c>
      <c r="X1362" s="0" t="n">
        <v>2001</v>
      </c>
      <c r="Y1362" s="0" t="s">
        <v>855</v>
      </c>
      <c r="Z1362" s="0" t="s">
        <v>856</v>
      </c>
      <c r="AA1362" s="0" t="s">
        <v>58</v>
      </c>
      <c r="AB1362" s="0" t="s">
        <v>37</v>
      </c>
    </row>
    <row r="1363" customFormat="false" ht="13.5" hidden="false" customHeight="false" outlineLevel="0" collapsed="false">
      <c r="B1363" s="15" t="n">
        <v>2003</v>
      </c>
      <c r="C1363" s="15" t="s">
        <v>747</v>
      </c>
      <c r="D1363" s="15" t="s">
        <v>854</v>
      </c>
      <c r="E1363" s="15" t="n">
        <v>15017</v>
      </c>
      <c r="F1363" s="16" t="s">
        <v>748</v>
      </c>
      <c r="G1363" s="15" t="s">
        <v>823</v>
      </c>
      <c r="H1363" s="15" t="n">
        <v>12</v>
      </c>
      <c r="I1363" s="15" t="s">
        <v>58</v>
      </c>
      <c r="J1363" s="15" t="s">
        <v>52</v>
      </c>
      <c r="K1363" s="17" t="s">
        <v>53</v>
      </c>
      <c r="L1363" s="18" t="n">
        <v>1428875600</v>
      </c>
      <c r="M1363" s="18"/>
      <c r="N1363" s="19" t="n">
        <v>38316.4604166667</v>
      </c>
      <c r="V1363" s="0" t="str">
        <f aca="false">X1363&amp;"_"&amp;AB1363</f>
        <v>2002_a</v>
      </c>
      <c r="W1363" s="0" t="n">
        <v>43017</v>
      </c>
      <c r="X1363" s="0" t="n">
        <v>2002</v>
      </c>
      <c r="Y1363" s="0" t="s">
        <v>855</v>
      </c>
      <c r="Z1363" s="0" t="s">
        <v>856</v>
      </c>
      <c r="AA1363" s="0" t="s">
        <v>58</v>
      </c>
      <c r="AB1363" s="0" t="s">
        <v>37</v>
      </c>
    </row>
    <row r="1364" customFormat="false" ht="13.5" hidden="false" customHeight="false" outlineLevel="0" collapsed="false">
      <c r="B1364" s="15" t="n">
        <v>2003</v>
      </c>
      <c r="C1364" s="15" t="s">
        <v>750</v>
      </c>
      <c r="D1364" s="15" t="s">
        <v>857</v>
      </c>
      <c r="E1364" s="15" t="n">
        <v>2000</v>
      </c>
      <c r="F1364" s="16" t="s">
        <v>751</v>
      </c>
      <c r="G1364" s="15" t="s">
        <v>858</v>
      </c>
      <c r="H1364" s="15" t="n">
        <v>12</v>
      </c>
      <c r="I1364" s="15" t="s">
        <v>11</v>
      </c>
      <c r="J1364" s="15" t="s">
        <v>40</v>
      </c>
      <c r="K1364" s="17" t="s">
        <v>41</v>
      </c>
      <c r="L1364" s="18" t="n">
        <v>29187</v>
      </c>
      <c r="M1364" s="18" t="n">
        <v>29187</v>
      </c>
      <c r="N1364" s="19" t="n">
        <v>38314.4583333333</v>
      </c>
      <c r="V1364" s="0" t="str">
        <f aca="false">X1364&amp;"_"&amp;AB1364</f>
        <v>2003_a</v>
      </c>
      <c r="W1364" s="0" t="n">
        <v>43017</v>
      </c>
      <c r="X1364" s="0" t="n">
        <v>2003</v>
      </c>
      <c r="Y1364" s="0" t="s">
        <v>855</v>
      </c>
      <c r="Z1364" s="0" t="s">
        <v>856</v>
      </c>
      <c r="AA1364" s="0" t="s">
        <v>58</v>
      </c>
      <c r="AB1364" s="0" t="s">
        <v>37</v>
      </c>
    </row>
    <row r="1365" customFormat="false" ht="13.5" hidden="false" customHeight="false" outlineLevel="0" collapsed="false">
      <c r="B1365" s="15" t="n">
        <v>2003</v>
      </c>
      <c r="C1365" s="15" t="s">
        <v>750</v>
      </c>
      <c r="D1365" s="15" t="s">
        <v>857</v>
      </c>
      <c r="E1365" s="15" t="n">
        <v>2000</v>
      </c>
      <c r="F1365" s="16" t="s">
        <v>751</v>
      </c>
      <c r="G1365" s="15" t="s">
        <v>858</v>
      </c>
      <c r="H1365" s="15" t="n">
        <v>12</v>
      </c>
      <c r="I1365" s="15" t="s">
        <v>11</v>
      </c>
      <c r="J1365" s="15" t="s">
        <v>42</v>
      </c>
      <c r="K1365" s="17" t="s">
        <v>43</v>
      </c>
      <c r="L1365" s="18" t="n">
        <v>74045</v>
      </c>
      <c r="M1365" s="18" t="n">
        <v>74045</v>
      </c>
      <c r="N1365" s="19" t="n">
        <v>38314.4583333333</v>
      </c>
      <c r="V1365" s="0" t="str">
        <f aca="false">X1365&amp;"_"&amp;AB1365</f>
        <v>2004_a</v>
      </c>
      <c r="W1365" s="0" t="n">
        <v>43017</v>
      </c>
      <c r="X1365" s="0" t="n">
        <v>2004</v>
      </c>
      <c r="Y1365" s="0" t="s">
        <v>855</v>
      </c>
      <c r="Z1365" s="0" t="s">
        <v>856</v>
      </c>
      <c r="AA1365" s="0" t="s">
        <v>58</v>
      </c>
      <c r="AB1365" s="0" t="s">
        <v>37</v>
      </c>
    </row>
    <row r="1366" customFormat="false" ht="13.5" hidden="false" customHeight="false" outlineLevel="0" collapsed="false">
      <c r="B1366" s="15" t="n">
        <v>2003</v>
      </c>
      <c r="C1366" s="15" t="s">
        <v>750</v>
      </c>
      <c r="D1366" s="15" t="s">
        <v>857</v>
      </c>
      <c r="E1366" s="15" t="n">
        <v>2000</v>
      </c>
      <c r="F1366" s="16" t="s">
        <v>751</v>
      </c>
      <c r="G1366" s="15" t="s">
        <v>858</v>
      </c>
      <c r="H1366" s="15" t="n">
        <v>12</v>
      </c>
      <c r="I1366" s="15" t="s">
        <v>11</v>
      </c>
      <c r="J1366" s="15" t="s">
        <v>44</v>
      </c>
      <c r="K1366" s="17" t="s">
        <v>45</v>
      </c>
      <c r="L1366" s="18" t="n">
        <v>3706197150</v>
      </c>
      <c r="M1366" s="18"/>
      <c r="N1366" s="19" t="n">
        <v>38314.4583333333</v>
      </c>
      <c r="V1366" s="0" t="str">
        <f aca="false">X1366&amp;"_"&amp;AB1366</f>
        <v>2005_a</v>
      </c>
      <c r="W1366" s="0" t="n">
        <v>43017</v>
      </c>
      <c r="X1366" s="0" t="n">
        <v>2005</v>
      </c>
      <c r="Y1366" s="0" t="s">
        <v>855</v>
      </c>
      <c r="Z1366" s="0" t="s">
        <v>856</v>
      </c>
      <c r="AA1366" s="0" t="s">
        <v>58</v>
      </c>
      <c r="AB1366" s="0" t="s">
        <v>37</v>
      </c>
    </row>
    <row r="1367" customFormat="false" ht="13.5" hidden="false" customHeight="false" outlineLevel="0" collapsed="false">
      <c r="B1367" s="15" t="n">
        <v>2003</v>
      </c>
      <c r="C1367" s="15" t="s">
        <v>750</v>
      </c>
      <c r="D1367" s="15" t="s">
        <v>857</v>
      </c>
      <c r="E1367" s="15" t="n">
        <v>2000</v>
      </c>
      <c r="F1367" s="16" t="s">
        <v>751</v>
      </c>
      <c r="G1367" s="15" t="s">
        <v>858</v>
      </c>
      <c r="H1367" s="15" t="n">
        <v>12</v>
      </c>
      <c r="I1367" s="15" t="s">
        <v>11</v>
      </c>
      <c r="J1367" s="15" t="s">
        <v>46</v>
      </c>
      <c r="K1367" s="17" t="s">
        <v>47</v>
      </c>
      <c r="L1367" s="18" t="n">
        <v>20923825</v>
      </c>
      <c r="M1367" s="18"/>
      <c r="N1367" s="19" t="n">
        <v>38314.4583333333</v>
      </c>
      <c r="V1367" s="0" t="str">
        <f aca="false">X1367&amp;"_"&amp;AB1367</f>
        <v>2001_a</v>
      </c>
      <c r="W1367" s="0" t="n">
        <v>43013</v>
      </c>
      <c r="X1367" s="0" t="n">
        <v>2001</v>
      </c>
      <c r="Y1367" s="0" t="s">
        <v>859</v>
      </c>
      <c r="Z1367" s="0" t="s">
        <v>860</v>
      </c>
      <c r="AA1367" s="0" t="s">
        <v>58</v>
      </c>
      <c r="AB1367" s="0" t="s">
        <v>37</v>
      </c>
    </row>
    <row r="1368" customFormat="false" ht="24" hidden="false" customHeight="false" outlineLevel="0" collapsed="false">
      <c r="B1368" s="15" t="n">
        <v>2003</v>
      </c>
      <c r="C1368" s="15" t="s">
        <v>750</v>
      </c>
      <c r="D1368" s="15" t="s">
        <v>857</v>
      </c>
      <c r="E1368" s="15" t="n">
        <v>2000</v>
      </c>
      <c r="F1368" s="16" t="s">
        <v>751</v>
      </c>
      <c r="G1368" s="15" t="s">
        <v>858</v>
      </c>
      <c r="H1368" s="15" t="n">
        <v>12</v>
      </c>
      <c r="I1368" s="15" t="s">
        <v>11</v>
      </c>
      <c r="J1368" s="15" t="s">
        <v>48</v>
      </c>
      <c r="K1368" s="17" t="s">
        <v>49</v>
      </c>
      <c r="L1368" s="18"/>
      <c r="M1368" s="18"/>
      <c r="N1368" s="19" t="n">
        <v>38314.4583333333</v>
      </c>
      <c r="V1368" s="0" t="str">
        <f aca="false">X1368&amp;"_"&amp;AB1368</f>
        <v>2002_a</v>
      </c>
      <c r="W1368" s="0" t="n">
        <v>43013</v>
      </c>
      <c r="X1368" s="0" t="n">
        <v>2002</v>
      </c>
      <c r="Y1368" s="0" t="s">
        <v>859</v>
      </c>
      <c r="Z1368" s="0" t="s">
        <v>860</v>
      </c>
      <c r="AA1368" s="0" t="s">
        <v>58</v>
      </c>
      <c r="AB1368" s="0" t="s">
        <v>37</v>
      </c>
    </row>
    <row r="1369" customFormat="false" ht="13.5" hidden="false" customHeight="false" outlineLevel="0" collapsed="false">
      <c r="B1369" s="15" t="n">
        <v>2003</v>
      </c>
      <c r="C1369" s="15" t="s">
        <v>750</v>
      </c>
      <c r="D1369" s="15" t="s">
        <v>857</v>
      </c>
      <c r="E1369" s="15" t="n">
        <v>2000</v>
      </c>
      <c r="F1369" s="16" t="s">
        <v>751</v>
      </c>
      <c r="G1369" s="15" t="s">
        <v>858</v>
      </c>
      <c r="H1369" s="15" t="n">
        <v>12</v>
      </c>
      <c r="I1369" s="15" t="s">
        <v>11</v>
      </c>
      <c r="J1369" s="15" t="s">
        <v>52</v>
      </c>
      <c r="K1369" s="17" t="s">
        <v>53</v>
      </c>
      <c r="L1369" s="18" t="n">
        <v>3727120975</v>
      </c>
      <c r="M1369" s="18"/>
      <c r="N1369" s="19" t="n">
        <v>38314.4583333333</v>
      </c>
      <c r="V1369" s="0" t="str">
        <f aca="false">X1369&amp;"_"&amp;AB1369</f>
        <v>2003_a</v>
      </c>
      <c r="W1369" s="0" t="n">
        <v>43013</v>
      </c>
      <c r="X1369" s="0" t="n">
        <v>2003</v>
      </c>
      <c r="Y1369" s="0" t="s">
        <v>859</v>
      </c>
      <c r="Z1369" s="0" t="s">
        <v>860</v>
      </c>
      <c r="AA1369" s="0" t="s">
        <v>58</v>
      </c>
      <c r="AB1369" s="0" t="s">
        <v>37</v>
      </c>
    </row>
    <row r="1370" customFormat="false" ht="13.5" hidden="false" customHeight="false" outlineLevel="0" collapsed="false">
      <c r="B1370" s="15" t="n">
        <v>2003</v>
      </c>
      <c r="C1370" s="15" t="s">
        <v>753</v>
      </c>
      <c r="D1370" s="15" t="s">
        <v>861</v>
      </c>
      <c r="E1370" s="15" t="n">
        <v>2036</v>
      </c>
      <c r="F1370" s="16" t="s">
        <v>754</v>
      </c>
      <c r="G1370" s="15" t="s">
        <v>858</v>
      </c>
      <c r="H1370" s="15" t="n">
        <v>12</v>
      </c>
      <c r="I1370" s="15" t="s">
        <v>58</v>
      </c>
      <c r="J1370" s="15" t="s">
        <v>40</v>
      </c>
      <c r="K1370" s="17" t="s">
        <v>41</v>
      </c>
      <c r="L1370" s="18" t="n">
        <v>6889</v>
      </c>
      <c r="M1370" s="18" t="n">
        <v>7324</v>
      </c>
      <c r="N1370" s="19" t="n">
        <v>38392.7916666667</v>
      </c>
      <c r="V1370" s="0" t="str">
        <f aca="false">X1370&amp;"_"&amp;AB1370</f>
        <v>2004_a</v>
      </c>
      <c r="W1370" s="0" t="n">
        <v>43013</v>
      </c>
      <c r="X1370" s="0" t="n">
        <v>2004</v>
      </c>
      <c r="Y1370" s="0" t="s">
        <v>859</v>
      </c>
      <c r="Z1370" s="0" t="s">
        <v>860</v>
      </c>
      <c r="AA1370" s="0" t="s">
        <v>58</v>
      </c>
      <c r="AB1370" s="0" t="s">
        <v>37</v>
      </c>
    </row>
    <row r="1371" customFormat="false" ht="13.5" hidden="false" customHeight="false" outlineLevel="0" collapsed="false">
      <c r="B1371" s="15" t="n">
        <v>2003</v>
      </c>
      <c r="C1371" s="15" t="s">
        <v>753</v>
      </c>
      <c r="D1371" s="15" t="s">
        <v>861</v>
      </c>
      <c r="E1371" s="15" t="n">
        <v>2036</v>
      </c>
      <c r="F1371" s="16" t="s">
        <v>754</v>
      </c>
      <c r="G1371" s="15" t="s">
        <v>858</v>
      </c>
      <c r="H1371" s="15" t="n">
        <v>12</v>
      </c>
      <c r="I1371" s="15" t="s">
        <v>58</v>
      </c>
      <c r="J1371" s="15" t="s">
        <v>42</v>
      </c>
      <c r="K1371" s="17" t="s">
        <v>43</v>
      </c>
      <c r="L1371" s="18" t="n">
        <v>18557</v>
      </c>
      <c r="M1371" s="18" t="n">
        <v>21200</v>
      </c>
      <c r="N1371" s="19" t="n">
        <v>38392.7916666667</v>
      </c>
      <c r="V1371" s="0" t="str">
        <f aca="false">X1371&amp;"_"&amp;AB1371</f>
        <v>2005_a</v>
      </c>
      <c r="W1371" s="0" t="n">
        <v>43013</v>
      </c>
      <c r="X1371" s="0" t="n">
        <v>2005</v>
      </c>
      <c r="Y1371" s="0" t="s">
        <v>859</v>
      </c>
      <c r="Z1371" s="0" t="s">
        <v>860</v>
      </c>
      <c r="AA1371" s="0" t="s">
        <v>58</v>
      </c>
      <c r="AB1371" s="0" t="s">
        <v>37</v>
      </c>
    </row>
    <row r="1372" customFormat="false" ht="13.5" hidden="false" customHeight="false" outlineLevel="0" collapsed="false">
      <c r="B1372" s="15" t="n">
        <v>2003</v>
      </c>
      <c r="C1372" s="15" t="s">
        <v>753</v>
      </c>
      <c r="D1372" s="15" t="s">
        <v>861</v>
      </c>
      <c r="E1372" s="15" t="n">
        <v>2036</v>
      </c>
      <c r="F1372" s="16" t="s">
        <v>754</v>
      </c>
      <c r="G1372" s="15" t="s">
        <v>858</v>
      </c>
      <c r="H1372" s="15" t="n">
        <v>12</v>
      </c>
      <c r="I1372" s="15" t="s">
        <v>58</v>
      </c>
      <c r="J1372" s="15" t="s">
        <v>44</v>
      </c>
      <c r="K1372" s="17" t="s">
        <v>45</v>
      </c>
      <c r="L1372" s="18" t="n">
        <v>899107335</v>
      </c>
      <c r="M1372" s="18"/>
      <c r="N1372" s="19" t="n">
        <v>38392.7916666667</v>
      </c>
      <c r="V1372" s="0" t="str">
        <f aca="false">X1372&amp;"_"&amp;AB1372</f>
        <v>2001_a</v>
      </c>
      <c r="W1372" s="0" t="n">
        <v>43025</v>
      </c>
      <c r="X1372" s="0" t="n">
        <v>2001</v>
      </c>
      <c r="Y1372" s="0" t="s">
        <v>862</v>
      </c>
      <c r="Z1372" s="0" t="s">
        <v>863</v>
      </c>
      <c r="AA1372" s="0" t="s">
        <v>58</v>
      </c>
      <c r="AB1372" s="0" t="s">
        <v>37</v>
      </c>
    </row>
    <row r="1373" customFormat="false" ht="13.5" hidden="false" customHeight="false" outlineLevel="0" collapsed="false">
      <c r="B1373" s="15" t="n">
        <v>2003</v>
      </c>
      <c r="C1373" s="15" t="s">
        <v>753</v>
      </c>
      <c r="D1373" s="15" t="s">
        <v>861</v>
      </c>
      <c r="E1373" s="15" t="n">
        <v>2036</v>
      </c>
      <c r="F1373" s="16" t="s">
        <v>754</v>
      </c>
      <c r="G1373" s="15" t="s">
        <v>858</v>
      </c>
      <c r="H1373" s="15" t="n">
        <v>12</v>
      </c>
      <c r="I1373" s="15" t="s">
        <v>58</v>
      </c>
      <c r="J1373" s="15" t="s">
        <v>46</v>
      </c>
      <c r="K1373" s="17" t="s">
        <v>47</v>
      </c>
      <c r="L1373" s="18" t="n">
        <v>3087000</v>
      </c>
      <c r="M1373" s="18"/>
      <c r="N1373" s="19" t="n">
        <v>38392.7916666667</v>
      </c>
      <c r="V1373" s="0" t="str">
        <f aca="false">X1373&amp;"_"&amp;AB1373</f>
        <v>2002_a</v>
      </c>
      <c r="W1373" s="0" t="n">
        <v>43025</v>
      </c>
      <c r="X1373" s="0" t="n">
        <v>2002</v>
      </c>
      <c r="Y1373" s="0" t="s">
        <v>862</v>
      </c>
      <c r="Z1373" s="0" t="s">
        <v>863</v>
      </c>
      <c r="AA1373" s="0" t="s">
        <v>58</v>
      </c>
      <c r="AB1373" s="0" t="s">
        <v>37</v>
      </c>
    </row>
    <row r="1374" customFormat="false" ht="24" hidden="false" customHeight="false" outlineLevel="0" collapsed="false">
      <c r="B1374" s="15" t="n">
        <v>2003</v>
      </c>
      <c r="C1374" s="15" t="s">
        <v>753</v>
      </c>
      <c r="D1374" s="15" t="s">
        <v>861</v>
      </c>
      <c r="E1374" s="15" t="n">
        <v>2036</v>
      </c>
      <c r="F1374" s="16" t="s">
        <v>754</v>
      </c>
      <c r="G1374" s="15" t="s">
        <v>858</v>
      </c>
      <c r="H1374" s="15" t="n">
        <v>12</v>
      </c>
      <c r="I1374" s="15" t="s">
        <v>58</v>
      </c>
      <c r="J1374" s="15" t="s">
        <v>48</v>
      </c>
      <c r="K1374" s="17" t="s">
        <v>49</v>
      </c>
      <c r="L1374" s="18" t="n">
        <v>48677520</v>
      </c>
      <c r="M1374" s="18"/>
      <c r="N1374" s="19" t="n">
        <v>38392.7916666667</v>
      </c>
      <c r="V1374" s="0" t="str">
        <f aca="false">X1374&amp;"_"&amp;AB1374</f>
        <v>2003_a</v>
      </c>
      <c r="W1374" s="0" t="n">
        <v>43025</v>
      </c>
      <c r="X1374" s="0" t="n">
        <v>2003</v>
      </c>
      <c r="Y1374" s="0" t="s">
        <v>862</v>
      </c>
      <c r="Z1374" s="0" t="s">
        <v>863</v>
      </c>
      <c r="AA1374" s="0" t="s">
        <v>58</v>
      </c>
      <c r="AB1374" s="0" t="s">
        <v>37</v>
      </c>
    </row>
    <row r="1375" customFormat="false" ht="13.5" hidden="false" customHeight="false" outlineLevel="0" collapsed="false">
      <c r="B1375" s="15" t="n">
        <v>2003</v>
      </c>
      <c r="C1375" s="15" t="s">
        <v>753</v>
      </c>
      <c r="D1375" s="15" t="s">
        <v>861</v>
      </c>
      <c r="E1375" s="15" t="n">
        <v>2036</v>
      </c>
      <c r="F1375" s="16" t="s">
        <v>754</v>
      </c>
      <c r="G1375" s="15" t="s">
        <v>858</v>
      </c>
      <c r="H1375" s="15" t="n">
        <v>12</v>
      </c>
      <c r="I1375" s="15" t="s">
        <v>58</v>
      </c>
      <c r="J1375" s="15" t="s">
        <v>52</v>
      </c>
      <c r="K1375" s="17" t="s">
        <v>53</v>
      </c>
      <c r="L1375" s="18" t="n">
        <v>950871855</v>
      </c>
      <c r="M1375" s="18"/>
      <c r="N1375" s="19" t="n">
        <v>38392.7916666667</v>
      </c>
      <c r="V1375" s="0" t="str">
        <f aca="false">X1375&amp;"_"&amp;AB1375</f>
        <v>2004_a</v>
      </c>
      <c r="W1375" s="0" t="n">
        <v>43025</v>
      </c>
      <c r="X1375" s="0" t="n">
        <v>2004</v>
      </c>
      <c r="Y1375" s="0" t="s">
        <v>862</v>
      </c>
      <c r="Z1375" s="0" t="s">
        <v>863</v>
      </c>
      <c r="AA1375" s="0" t="s">
        <v>58</v>
      </c>
      <c r="AB1375" s="0" t="s">
        <v>37</v>
      </c>
    </row>
    <row r="1376" customFormat="false" ht="13.5" hidden="false" customHeight="false" outlineLevel="0" collapsed="false">
      <c r="B1376" s="15" t="n">
        <v>2003</v>
      </c>
      <c r="C1376" s="15" t="s">
        <v>756</v>
      </c>
      <c r="D1376" s="15" t="s">
        <v>864</v>
      </c>
      <c r="E1376" s="15" t="n">
        <v>2008</v>
      </c>
      <c r="F1376" s="16" t="s">
        <v>757</v>
      </c>
      <c r="G1376" s="15" t="s">
        <v>858</v>
      </c>
      <c r="H1376" s="15" t="n">
        <v>12</v>
      </c>
      <c r="I1376" s="15" t="s">
        <v>58</v>
      </c>
      <c r="J1376" s="15" t="s">
        <v>40</v>
      </c>
      <c r="K1376" s="17" t="s">
        <v>41</v>
      </c>
      <c r="L1376" s="18" t="n">
        <v>4711</v>
      </c>
      <c r="M1376" s="18" t="n">
        <v>4829</v>
      </c>
      <c r="N1376" s="19" t="n">
        <v>38316.4590277778</v>
      </c>
      <c r="V1376" s="0" t="str">
        <f aca="false">X1376&amp;"_"&amp;AB1376</f>
        <v>2005_a</v>
      </c>
      <c r="W1376" s="0" t="n">
        <v>43025</v>
      </c>
      <c r="X1376" s="0" t="n">
        <v>2005</v>
      </c>
      <c r="Y1376" s="0" t="s">
        <v>862</v>
      </c>
      <c r="Z1376" s="0" t="s">
        <v>863</v>
      </c>
      <c r="AA1376" s="0" t="s">
        <v>58</v>
      </c>
      <c r="AB1376" s="0" t="s">
        <v>37</v>
      </c>
    </row>
    <row r="1377" customFormat="false" ht="13.5" hidden="false" customHeight="false" outlineLevel="0" collapsed="false">
      <c r="B1377" s="15" t="n">
        <v>2003</v>
      </c>
      <c r="C1377" s="15" t="s">
        <v>756</v>
      </c>
      <c r="D1377" s="15" t="s">
        <v>864</v>
      </c>
      <c r="E1377" s="15" t="n">
        <v>2008</v>
      </c>
      <c r="F1377" s="16" t="s">
        <v>757</v>
      </c>
      <c r="G1377" s="15" t="s">
        <v>858</v>
      </c>
      <c r="H1377" s="15" t="n">
        <v>12</v>
      </c>
      <c r="I1377" s="15" t="s">
        <v>58</v>
      </c>
      <c r="J1377" s="15" t="s">
        <v>42</v>
      </c>
      <c r="K1377" s="17" t="s">
        <v>43</v>
      </c>
      <c r="L1377" s="18" t="n">
        <v>10154</v>
      </c>
      <c r="M1377" s="18" t="n">
        <v>10154</v>
      </c>
      <c r="N1377" s="19" t="n">
        <v>38316.4590277778</v>
      </c>
      <c r="V1377" s="0" t="str">
        <f aca="false">X1377&amp;"_"&amp;AB1377</f>
        <v>2001_a</v>
      </c>
      <c r="W1377" s="0" t="n">
        <v>43021</v>
      </c>
      <c r="X1377" s="0" t="n">
        <v>2001</v>
      </c>
      <c r="Y1377" s="0" t="s">
        <v>865</v>
      </c>
      <c r="Z1377" s="0" t="s">
        <v>866</v>
      </c>
      <c r="AA1377" s="0" t="s">
        <v>58</v>
      </c>
      <c r="AB1377" s="0" t="s">
        <v>37</v>
      </c>
    </row>
    <row r="1378" customFormat="false" ht="13.5" hidden="false" customHeight="false" outlineLevel="0" collapsed="false">
      <c r="B1378" s="15" t="n">
        <v>2003</v>
      </c>
      <c r="C1378" s="15" t="s">
        <v>756</v>
      </c>
      <c r="D1378" s="15" t="s">
        <v>864</v>
      </c>
      <c r="E1378" s="15" t="n">
        <v>2008</v>
      </c>
      <c r="F1378" s="16" t="s">
        <v>757</v>
      </c>
      <c r="G1378" s="15" t="s">
        <v>858</v>
      </c>
      <c r="H1378" s="15" t="n">
        <v>12</v>
      </c>
      <c r="I1378" s="15" t="s">
        <v>58</v>
      </c>
      <c r="J1378" s="15" t="s">
        <v>44</v>
      </c>
      <c r="K1378" s="17" t="s">
        <v>45</v>
      </c>
      <c r="L1378" s="18" t="n">
        <v>432370935</v>
      </c>
      <c r="M1378" s="18"/>
      <c r="N1378" s="19" t="n">
        <v>38316.4590277778</v>
      </c>
      <c r="V1378" s="0" t="str">
        <f aca="false">X1378&amp;"_"&amp;AB1378</f>
        <v>2002_a</v>
      </c>
      <c r="W1378" s="0" t="n">
        <v>43021</v>
      </c>
      <c r="X1378" s="0" t="n">
        <v>2002</v>
      </c>
      <c r="Y1378" s="0" t="s">
        <v>865</v>
      </c>
      <c r="Z1378" s="0" t="s">
        <v>866</v>
      </c>
      <c r="AA1378" s="0" t="s">
        <v>58</v>
      </c>
      <c r="AB1378" s="0" t="s">
        <v>37</v>
      </c>
    </row>
    <row r="1379" customFormat="false" ht="13.5" hidden="false" customHeight="false" outlineLevel="0" collapsed="false">
      <c r="B1379" s="15" t="n">
        <v>2003</v>
      </c>
      <c r="C1379" s="15" t="s">
        <v>756</v>
      </c>
      <c r="D1379" s="15" t="s">
        <v>864</v>
      </c>
      <c r="E1379" s="15" t="n">
        <v>2008</v>
      </c>
      <c r="F1379" s="16" t="s">
        <v>757</v>
      </c>
      <c r="G1379" s="15" t="s">
        <v>858</v>
      </c>
      <c r="H1379" s="15" t="n">
        <v>12</v>
      </c>
      <c r="I1379" s="15" t="s">
        <v>58</v>
      </c>
      <c r="J1379" s="15" t="s">
        <v>46</v>
      </c>
      <c r="K1379" s="17" t="s">
        <v>47</v>
      </c>
      <c r="L1379" s="18" t="n">
        <v>4080900</v>
      </c>
      <c r="M1379" s="18"/>
      <c r="N1379" s="19" t="n">
        <v>38316.4590277778</v>
      </c>
      <c r="V1379" s="0" t="str">
        <f aca="false">X1379&amp;"_"&amp;AB1379</f>
        <v>2003_a</v>
      </c>
      <c r="W1379" s="0" t="n">
        <v>43021</v>
      </c>
      <c r="X1379" s="0" t="n">
        <v>2003</v>
      </c>
      <c r="Y1379" s="0" t="s">
        <v>865</v>
      </c>
      <c r="Z1379" s="0" t="s">
        <v>866</v>
      </c>
      <c r="AA1379" s="0" t="s">
        <v>58</v>
      </c>
      <c r="AB1379" s="0" t="s">
        <v>37</v>
      </c>
    </row>
    <row r="1380" customFormat="false" ht="24" hidden="false" customHeight="false" outlineLevel="0" collapsed="false">
      <c r="B1380" s="15" t="n">
        <v>2003</v>
      </c>
      <c r="C1380" s="15" t="s">
        <v>756</v>
      </c>
      <c r="D1380" s="15" t="s">
        <v>864</v>
      </c>
      <c r="E1380" s="15" t="n">
        <v>2008</v>
      </c>
      <c r="F1380" s="16" t="s">
        <v>757</v>
      </c>
      <c r="G1380" s="15" t="s">
        <v>858</v>
      </c>
      <c r="H1380" s="15" t="n">
        <v>12</v>
      </c>
      <c r="I1380" s="15" t="s">
        <v>58</v>
      </c>
      <c r="J1380" s="15" t="s">
        <v>48</v>
      </c>
      <c r="K1380" s="17" t="s">
        <v>49</v>
      </c>
      <c r="L1380" s="18"/>
      <c r="M1380" s="18"/>
      <c r="N1380" s="19" t="n">
        <v>38316.4590277778</v>
      </c>
      <c r="V1380" s="0" t="str">
        <f aca="false">X1380&amp;"_"&amp;AB1380</f>
        <v>2004_a</v>
      </c>
      <c r="W1380" s="0" t="n">
        <v>43021</v>
      </c>
      <c r="X1380" s="0" t="n">
        <v>2004</v>
      </c>
      <c r="Y1380" s="0" t="s">
        <v>865</v>
      </c>
      <c r="Z1380" s="0" t="s">
        <v>866</v>
      </c>
      <c r="AA1380" s="0" t="s">
        <v>58</v>
      </c>
      <c r="AB1380" s="0" t="s">
        <v>37</v>
      </c>
    </row>
    <row r="1381" customFormat="false" ht="13.5" hidden="false" customHeight="false" outlineLevel="0" collapsed="false">
      <c r="B1381" s="15" t="n">
        <v>2003</v>
      </c>
      <c r="C1381" s="15" t="s">
        <v>756</v>
      </c>
      <c r="D1381" s="15" t="s">
        <v>864</v>
      </c>
      <c r="E1381" s="15" t="n">
        <v>2008</v>
      </c>
      <c r="F1381" s="16" t="s">
        <v>757</v>
      </c>
      <c r="G1381" s="15" t="s">
        <v>858</v>
      </c>
      <c r="H1381" s="15" t="n">
        <v>12</v>
      </c>
      <c r="I1381" s="15" t="s">
        <v>58</v>
      </c>
      <c r="J1381" s="15" t="s">
        <v>52</v>
      </c>
      <c r="K1381" s="17" t="s">
        <v>53</v>
      </c>
      <c r="L1381" s="18" t="n">
        <v>436451835</v>
      </c>
      <c r="M1381" s="18"/>
      <c r="N1381" s="19" t="n">
        <v>38316.4590277778</v>
      </c>
      <c r="V1381" s="0" t="str">
        <f aca="false">X1381&amp;"_"&amp;AB1381</f>
        <v>2005_a</v>
      </c>
      <c r="W1381" s="0" t="n">
        <v>43021</v>
      </c>
      <c r="X1381" s="0" t="n">
        <v>2005</v>
      </c>
      <c r="Y1381" s="0" t="s">
        <v>865</v>
      </c>
      <c r="Z1381" s="0" t="s">
        <v>866</v>
      </c>
      <c r="AA1381" s="0" t="s">
        <v>58</v>
      </c>
      <c r="AB1381" s="0" t="s">
        <v>37</v>
      </c>
    </row>
    <row r="1382" customFormat="false" ht="13.5" hidden="false" customHeight="false" outlineLevel="0" collapsed="false">
      <c r="B1382" s="15" t="n">
        <v>2003</v>
      </c>
      <c r="C1382" s="15" t="s">
        <v>759</v>
      </c>
      <c r="D1382" s="15" t="s">
        <v>867</v>
      </c>
      <c r="E1382" s="15" t="n">
        <v>2044</v>
      </c>
      <c r="F1382" s="16" t="s">
        <v>760</v>
      </c>
      <c r="G1382" s="15" t="s">
        <v>858</v>
      </c>
      <c r="H1382" s="15" t="n">
        <v>12</v>
      </c>
      <c r="I1382" s="15" t="s">
        <v>58</v>
      </c>
      <c r="J1382" s="15" t="s">
        <v>40</v>
      </c>
      <c r="K1382" s="17" t="s">
        <v>41</v>
      </c>
      <c r="L1382" s="18" t="n">
        <v>1142</v>
      </c>
      <c r="M1382" s="18" t="n">
        <v>1142</v>
      </c>
      <c r="N1382" s="19" t="n">
        <v>38316.5423726852</v>
      </c>
      <c r="V1382" s="0" t="str">
        <f aca="false">X1382&amp;"_"&amp;AB1382</f>
        <v>2001_a</v>
      </c>
      <c r="W1382" s="0" t="n">
        <v>43068</v>
      </c>
      <c r="X1382" s="0" t="n">
        <v>2001</v>
      </c>
      <c r="Y1382" s="0" t="s">
        <v>868</v>
      </c>
      <c r="Z1382" s="0" t="s">
        <v>869</v>
      </c>
      <c r="AA1382" s="0" t="s">
        <v>58</v>
      </c>
      <c r="AB1382" s="0" t="s">
        <v>37</v>
      </c>
    </row>
    <row r="1383" customFormat="false" ht="13.5" hidden="false" customHeight="false" outlineLevel="0" collapsed="false">
      <c r="B1383" s="15" t="n">
        <v>2003</v>
      </c>
      <c r="C1383" s="15" t="s">
        <v>759</v>
      </c>
      <c r="D1383" s="15" t="s">
        <v>867</v>
      </c>
      <c r="E1383" s="15" t="n">
        <v>2044</v>
      </c>
      <c r="F1383" s="16" t="s">
        <v>760</v>
      </c>
      <c r="G1383" s="15" t="s">
        <v>858</v>
      </c>
      <c r="H1383" s="15" t="n">
        <v>12</v>
      </c>
      <c r="I1383" s="15" t="s">
        <v>58</v>
      </c>
      <c r="J1383" s="15" t="s">
        <v>42</v>
      </c>
      <c r="K1383" s="17" t="s">
        <v>43</v>
      </c>
      <c r="L1383" s="18" t="n">
        <v>2835</v>
      </c>
      <c r="M1383" s="18" t="n">
        <v>2835</v>
      </c>
      <c r="N1383" s="19" t="n">
        <v>38316.5423726852</v>
      </c>
      <c r="V1383" s="0" t="str">
        <f aca="false">X1383&amp;"_"&amp;AB1383</f>
        <v>2002_a</v>
      </c>
      <c r="W1383" s="0" t="n">
        <v>43068</v>
      </c>
      <c r="X1383" s="0" t="n">
        <v>2002</v>
      </c>
      <c r="Y1383" s="0" t="s">
        <v>868</v>
      </c>
      <c r="Z1383" s="0" t="s">
        <v>869</v>
      </c>
      <c r="AA1383" s="0" t="s">
        <v>58</v>
      </c>
      <c r="AB1383" s="0" t="s">
        <v>37</v>
      </c>
    </row>
    <row r="1384" customFormat="false" ht="13.5" hidden="false" customHeight="false" outlineLevel="0" collapsed="false">
      <c r="B1384" s="15" t="n">
        <v>2003</v>
      </c>
      <c r="C1384" s="15" t="s">
        <v>759</v>
      </c>
      <c r="D1384" s="15" t="s">
        <v>867</v>
      </c>
      <c r="E1384" s="15" t="n">
        <v>2044</v>
      </c>
      <c r="F1384" s="16" t="s">
        <v>760</v>
      </c>
      <c r="G1384" s="15" t="s">
        <v>858</v>
      </c>
      <c r="H1384" s="15" t="n">
        <v>12</v>
      </c>
      <c r="I1384" s="15" t="s">
        <v>58</v>
      </c>
      <c r="J1384" s="15" t="s">
        <v>44</v>
      </c>
      <c r="K1384" s="17" t="s">
        <v>45</v>
      </c>
      <c r="L1384" s="18" t="n">
        <v>147546400</v>
      </c>
      <c r="M1384" s="18"/>
      <c r="N1384" s="19" t="n">
        <v>38316.5423726852</v>
      </c>
      <c r="V1384" s="0" t="str">
        <f aca="false">X1384&amp;"_"&amp;AB1384</f>
        <v>2003_a</v>
      </c>
      <c r="W1384" s="0" t="n">
        <v>43068</v>
      </c>
      <c r="X1384" s="0" t="n">
        <v>2003</v>
      </c>
      <c r="Y1384" s="0" t="s">
        <v>868</v>
      </c>
      <c r="Z1384" s="0" t="s">
        <v>869</v>
      </c>
      <c r="AA1384" s="0" t="s">
        <v>58</v>
      </c>
      <c r="AB1384" s="0" t="s">
        <v>37</v>
      </c>
    </row>
    <row r="1385" customFormat="false" ht="13.5" hidden="false" customHeight="false" outlineLevel="0" collapsed="false">
      <c r="B1385" s="15" t="n">
        <v>2003</v>
      </c>
      <c r="C1385" s="15" t="s">
        <v>759</v>
      </c>
      <c r="D1385" s="15" t="s">
        <v>867</v>
      </c>
      <c r="E1385" s="15" t="n">
        <v>2044</v>
      </c>
      <c r="F1385" s="16" t="s">
        <v>760</v>
      </c>
      <c r="G1385" s="15" t="s">
        <v>858</v>
      </c>
      <c r="H1385" s="15" t="n">
        <v>12</v>
      </c>
      <c r="I1385" s="15" t="s">
        <v>58</v>
      </c>
      <c r="J1385" s="15" t="s">
        <v>46</v>
      </c>
      <c r="K1385" s="17" t="s">
        <v>47</v>
      </c>
      <c r="L1385" s="18" t="n">
        <v>1319500</v>
      </c>
      <c r="M1385" s="18"/>
      <c r="N1385" s="19" t="n">
        <v>38316.5423726852</v>
      </c>
      <c r="V1385" s="0" t="str">
        <f aca="false">X1385&amp;"_"&amp;AB1385</f>
        <v>2004_a</v>
      </c>
      <c r="W1385" s="0" t="n">
        <v>43068</v>
      </c>
      <c r="X1385" s="0" t="n">
        <v>2004</v>
      </c>
      <c r="Y1385" s="0" t="s">
        <v>868</v>
      </c>
      <c r="Z1385" s="0" t="s">
        <v>869</v>
      </c>
      <c r="AA1385" s="0" t="s">
        <v>58</v>
      </c>
      <c r="AB1385" s="0" t="s">
        <v>37</v>
      </c>
    </row>
    <row r="1386" customFormat="false" ht="24" hidden="false" customHeight="false" outlineLevel="0" collapsed="false">
      <c r="B1386" s="15" t="n">
        <v>2003</v>
      </c>
      <c r="C1386" s="15" t="s">
        <v>759</v>
      </c>
      <c r="D1386" s="15" t="s">
        <v>867</v>
      </c>
      <c r="E1386" s="15" t="n">
        <v>2044</v>
      </c>
      <c r="F1386" s="16" t="s">
        <v>760</v>
      </c>
      <c r="G1386" s="15" t="s">
        <v>858</v>
      </c>
      <c r="H1386" s="15" t="n">
        <v>12</v>
      </c>
      <c r="I1386" s="15" t="s">
        <v>58</v>
      </c>
      <c r="J1386" s="15" t="s">
        <v>48</v>
      </c>
      <c r="K1386" s="17" t="s">
        <v>49</v>
      </c>
      <c r="L1386" s="18" t="n">
        <v>11029200</v>
      </c>
      <c r="M1386" s="18"/>
      <c r="N1386" s="19" t="n">
        <v>38316.5423726852</v>
      </c>
      <c r="V1386" s="0" t="str">
        <f aca="false">X1386&amp;"_"&amp;AB1386</f>
        <v>2005_a</v>
      </c>
      <c r="W1386" s="0" t="n">
        <v>43068</v>
      </c>
      <c r="X1386" s="0" t="n">
        <v>2005</v>
      </c>
      <c r="Y1386" s="0" t="s">
        <v>868</v>
      </c>
      <c r="Z1386" s="0" t="s">
        <v>869</v>
      </c>
      <c r="AA1386" s="0" t="s">
        <v>58</v>
      </c>
      <c r="AB1386" s="0" t="s">
        <v>37</v>
      </c>
    </row>
    <row r="1387" customFormat="false" ht="13.5" hidden="false" customHeight="false" outlineLevel="0" collapsed="false">
      <c r="B1387" s="15" t="n">
        <v>2003</v>
      </c>
      <c r="C1387" s="15" t="s">
        <v>759</v>
      </c>
      <c r="D1387" s="15" t="s">
        <v>867</v>
      </c>
      <c r="E1387" s="15" t="n">
        <v>2044</v>
      </c>
      <c r="F1387" s="16" t="s">
        <v>760</v>
      </c>
      <c r="G1387" s="15" t="s">
        <v>858</v>
      </c>
      <c r="H1387" s="15" t="n">
        <v>12</v>
      </c>
      <c r="I1387" s="15" t="s">
        <v>58</v>
      </c>
      <c r="J1387" s="15" t="s">
        <v>52</v>
      </c>
      <c r="K1387" s="17" t="s">
        <v>53</v>
      </c>
      <c r="L1387" s="18" t="n">
        <v>159895100</v>
      </c>
      <c r="M1387" s="18"/>
      <c r="N1387" s="19" t="n">
        <v>38316.5423726852</v>
      </c>
      <c r="V1387" s="0" t="str">
        <f aca="false">X1387&amp;"_"&amp;AB1387</f>
        <v>2001_a</v>
      </c>
      <c r="W1387" s="0" t="n">
        <v>43002</v>
      </c>
      <c r="X1387" s="0" t="n">
        <v>2001</v>
      </c>
      <c r="Y1387" s="0" t="s">
        <v>870</v>
      </c>
      <c r="Z1387" s="0" t="s">
        <v>871</v>
      </c>
      <c r="AA1387" s="0" t="s">
        <v>58</v>
      </c>
      <c r="AB1387" s="0" t="s">
        <v>37</v>
      </c>
    </row>
    <row r="1388" customFormat="false" ht="13.5" hidden="false" customHeight="false" outlineLevel="0" collapsed="false">
      <c r="B1388" s="15" t="n">
        <v>2003</v>
      </c>
      <c r="C1388" s="15" t="s">
        <v>762</v>
      </c>
      <c r="D1388" s="15" t="s">
        <v>872</v>
      </c>
      <c r="E1388" s="15" t="n">
        <v>2001</v>
      </c>
      <c r="F1388" s="16" t="s">
        <v>763</v>
      </c>
      <c r="G1388" s="15" t="s">
        <v>858</v>
      </c>
      <c r="H1388" s="15" t="n">
        <v>12</v>
      </c>
      <c r="I1388" s="15" t="s">
        <v>58</v>
      </c>
      <c r="J1388" s="15" t="s">
        <v>40</v>
      </c>
      <c r="K1388" s="17" t="s">
        <v>41</v>
      </c>
      <c r="L1388" s="18" t="n">
        <v>1382</v>
      </c>
      <c r="M1388" s="18" t="n">
        <v>1399</v>
      </c>
      <c r="N1388" s="19" t="n">
        <v>38316.4590277778</v>
      </c>
      <c r="V1388" s="0" t="str">
        <f aca="false">X1388&amp;"_"&amp;AB1388</f>
        <v>2002_a</v>
      </c>
      <c r="W1388" s="0" t="n">
        <v>43002</v>
      </c>
      <c r="X1388" s="0" t="n">
        <v>2002</v>
      </c>
      <c r="Y1388" s="0" t="s">
        <v>870</v>
      </c>
      <c r="Z1388" s="0" t="s">
        <v>871</v>
      </c>
      <c r="AA1388" s="0" t="s">
        <v>58</v>
      </c>
      <c r="AB1388" s="0" t="s">
        <v>37</v>
      </c>
    </row>
    <row r="1389" customFormat="false" ht="13.5" hidden="false" customHeight="false" outlineLevel="0" collapsed="false">
      <c r="B1389" s="15" t="n">
        <v>2003</v>
      </c>
      <c r="C1389" s="15" t="s">
        <v>762</v>
      </c>
      <c r="D1389" s="15" t="s">
        <v>872</v>
      </c>
      <c r="E1389" s="15" t="n">
        <v>2001</v>
      </c>
      <c r="F1389" s="16" t="s">
        <v>763</v>
      </c>
      <c r="G1389" s="15" t="s">
        <v>858</v>
      </c>
      <c r="H1389" s="15" t="n">
        <v>12</v>
      </c>
      <c r="I1389" s="15" t="s">
        <v>58</v>
      </c>
      <c r="J1389" s="15" t="s">
        <v>42</v>
      </c>
      <c r="K1389" s="17" t="s">
        <v>43</v>
      </c>
      <c r="L1389" s="18" t="n">
        <v>3329</v>
      </c>
      <c r="M1389" s="18" t="n">
        <v>3342</v>
      </c>
      <c r="N1389" s="19" t="n">
        <v>38316.4590277778</v>
      </c>
      <c r="V1389" s="0" t="str">
        <f aca="false">X1389&amp;"_"&amp;AB1389</f>
        <v>2003_a</v>
      </c>
      <c r="W1389" s="0" t="n">
        <v>43002</v>
      </c>
      <c r="X1389" s="0" t="n">
        <v>2003</v>
      </c>
      <c r="Y1389" s="0" t="s">
        <v>870</v>
      </c>
      <c r="Z1389" s="0" t="s">
        <v>871</v>
      </c>
      <c r="AA1389" s="0" t="s">
        <v>58</v>
      </c>
      <c r="AB1389" s="0" t="s">
        <v>37</v>
      </c>
    </row>
    <row r="1390" customFormat="false" ht="13.5" hidden="false" customHeight="false" outlineLevel="0" collapsed="false">
      <c r="B1390" s="15" t="n">
        <v>2003</v>
      </c>
      <c r="C1390" s="15" t="s">
        <v>762</v>
      </c>
      <c r="D1390" s="15" t="s">
        <v>872</v>
      </c>
      <c r="E1390" s="15" t="n">
        <v>2001</v>
      </c>
      <c r="F1390" s="16" t="s">
        <v>763</v>
      </c>
      <c r="G1390" s="15" t="s">
        <v>858</v>
      </c>
      <c r="H1390" s="15" t="n">
        <v>12</v>
      </c>
      <c r="I1390" s="15" t="s">
        <v>58</v>
      </c>
      <c r="J1390" s="15" t="s">
        <v>44</v>
      </c>
      <c r="K1390" s="17" t="s">
        <v>45</v>
      </c>
      <c r="L1390" s="18" t="n">
        <v>175506130</v>
      </c>
      <c r="M1390" s="18"/>
      <c r="N1390" s="19" t="n">
        <v>38316.4590277778</v>
      </c>
      <c r="V1390" s="0" t="str">
        <f aca="false">X1390&amp;"_"&amp;AB1390</f>
        <v>2004_a</v>
      </c>
      <c r="W1390" s="0" t="n">
        <v>43002</v>
      </c>
      <c r="X1390" s="0" t="n">
        <v>2004</v>
      </c>
      <c r="Y1390" s="0" t="s">
        <v>870</v>
      </c>
      <c r="Z1390" s="0" t="s">
        <v>871</v>
      </c>
      <c r="AA1390" s="0" t="s">
        <v>58</v>
      </c>
      <c r="AB1390" s="0" t="s">
        <v>37</v>
      </c>
    </row>
    <row r="1391" customFormat="false" ht="13.5" hidden="false" customHeight="false" outlineLevel="0" collapsed="false">
      <c r="B1391" s="15" t="n">
        <v>2003</v>
      </c>
      <c r="C1391" s="15" t="s">
        <v>762</v>
      </c>
      <c r="D1391" s="15" t="s">
        <v>872</v>
      </c>
      <c r="E1391" s="15" t="n">
        <v>2001</v>
      </c>
      <c r="F1391" s="16" t="s">
        <v>763</v>
      </c>
      <c r="G1391" s="15" t="s">
        <v>858</v>
      </c>
      <c r="H1391" s="15" t="n">
        <v>12</v>
      </c>
      <c r="I1391" s="15" t="s">
        <v>58</v>
      </c>
      <c r="J1391" s="15" t="s">
        <v>46</v>
      </c>
      <c r="K1391" s="17" t="s">
        <v>47</v>
      </c>
      <c r="L1391" s="18" t="n">
        <v>2804800</v>
      </c>
      <c r="M1391" s="18"/>
      <c r="N1391" s="19" t="n">
        <v>38316.4590277778</v>
      </c>
      <c r="V1391" s="0" t="str">
        <f aca="false">X1391&amp;"_"&amp;AB1391</f>
        <v>2005_a</v>
      </c>
      <c r="W1391" s="0" t="n">
        <v>43002</v>
      </c>
      <c r="X1391" s="0" t="n">
        <v>2005</v>
      </c>
      <c r="Y1391" s="0" t="s">
        <v>870</v>
      </c>
      <c r="Z1391" s="0" t="s">
        <v>871</v>
      </c>
      <c r="AA1391" s="0" t="s">
        <v>58</v>
      </c>
      <c r="AB1391" s="0" t="s">
        <v>37</v>
      </c>
    </row>
    <row r="1392" customFormat="false" ht="24" hidden="false" customHeight="false" outlineLevel="0" collapsed="false">
      <c r="B1392" s="15" t="n">
        <v>2003</v>
      </c>
      <c r="C1392" s="15" t="s">
        <v>762</v>
      </c>
      <c r="D1392" s="15" t="s">
        <v>872</v>
      </c>
      <c r="E1392" s="15" t="n">
        <v>2001</v>
      </c>
      <c r="F1392" s="16" t="s">
        <v>763</v>
      </c>
      <c r="G1392" s="15" t="s">
        <v>858</v>
      </c>
      <c r="H1392" s="15" t="n">
        <v>12</v>
      </c>
      <c r="I1392" s="15" t="s">
        <v>58</v>
      </c>
      <c r="J1392" s="15" t="s">
        <v>48</v>
      </c>
      <c r="K1392" s="17" t="s">
        <v>49</v>
      </c>
      <c r="L1392" s="18"/>
      <c r="M1392" s="18"/>
      <c r="N1392" s="19" t="n">
        <v>38316.4590277778</v>
      </c>
      <c r="V1392" s="0" t="str">
        <f aca="false">X1392&amp;"_"&amp;AB1392</f>
        <v>2001_a</v>
      </c>
      <c r="W1392" s="0" t="n">
        <v>43030</v>
      </c>
      <c r="X1392" s="0" t="n">
        <v>2001</v>
      </c>
      <c r="Y1392" s="0" t="s">
        <v>873</v>
      </c>
      <c r="Z1392" s="0" t="s">
        <v>874</v>
      </c>
      <c r="AA1392" s="0" t="s">
        <v>58</v>
      </c>
      <c r="AB1392" s="0" t="s">
        <v>37</v>
      </c>
    </row>
    <row r="1393" customFormat="false" ht="13.5" hidden="false" customHeight="false" outlineLevel="0" collapsed="false">
      <c r="B1393" s="15" t="n">
        <v>2003</v>
      </c>
      <c r="C1393" s="15" t="s">
        <v>762</v>
      </c>
      <c r="D1393" s="15" t="s">
        <v>872</v>
      </c>
      <c r="E1393" s="15" t="n">
        <v>2001</v>
      </c>
      <c r="F1393" s="16" t="s">
        <v>763</v>
      </c>
      <c r="G1393" s="15" t="s">
        <v>858</v>
      </c>
      <c r="H1393" s="15" t="n">
        <v>12</v>
      </c>
      <c r="I1393" s="15" t="s">
        <v>58</v>
      </c>
      <c r="J1393" s="15" t="s">
        <v>52</v>
      </c>
      <c r="K1393" s="17" t="s">
        <v>53</v>
      </c>
      <c r="L1393" s="18" t="n">
        <v>178310930</v>
      </c>
      <c r="M1393" s="18"/>
      <c r="N1393" s="19" t="n">
        <v>38316.4590277778</v>
      </c>
      <c r="V1393" s="0" t="str">
        <f aca="false">X1393&amp;"_"&amp;AB1393</f>
        <v>2002_a</v>
      </c>
      <c r="W1393" s="0" t="n">
        <v>43030</v>
      </c>
      <c r="X1393" s="0" t="n">
        <v>2002</v>
      </c>
      <c r="Y1393" s="0" t="s">
        <v>873</v>
      </c>
      <c r="Z1393" s="0" t="s">
        <v>874</v>
      </c>
      <c r="AA1393" s="0" t="s">
        <v>58</v>
      </c>
      <c r="AB1393" s="0" t="s">
        <v>37</v>
      </c>
    </row>
    <row r="1394" customFormat="false" ht="13.5" hidden="false" customHeight="false" outlineLevel="0" collapsed="false">
      <c r="B1394" s="15" t="n">
        <v>2003</v>
      </c>
      <c r="C1394" s="15" t="s">
        <v>764</v>
      </c>
      <c r="D1394" s="15" t="s">
        <v>875</v>
      </c>
      <c r="E1394" s="15" t="n">
        <v>2048</v>
      </c>
      <c r="F1394" s="16" t="s">
        <v>765</v>
      </c>
      <c r="G1394" s="15" t="s">
        <v>858</v>
      </c>
      <c r="H1394" s="15" t="n">
        <v>12</v>
      </c>
      <c r="I1394" s="15" t="s">
        <v>58</v>
      </c>
      <c r="J1394" s="15" t="s">
        <v>40</v>
      </c>
      <c r="K1394" s="17" t="s">
        <v>41</v>
      </c>
      <c r="L1394" s="18" t="n">
        <v>4178</v>
      </c>
      <c r="M1394" s="18" t="n">
        <v>4350</v>
      </c>
      <c r="N1394" s="19" t="n">
        <v>38316.4597222222</v>
      </c>
      <c r="V1394" s="0" t="str">
        <f aca="false">X1394&amp;"_"&amp;AB1394</f>
        <v>2003_a</v>
      </c>
      <c r="W1394" s="0" t="n">
        <v>43030</v>
      </c>
      <c r="X1394" s="0" t="n">
        <v>2003</v>
      </c>
      <c r="Y1394" s="0" t="s">
        <v>873</v>
      </c>
      <c r="Z1394" s="0" t="s">
        <v>874</v>
      </c>
      <c r="AA1394" s="0" t="s">
        <v>58</v>
      </c>
      <c r="AB1394" s="0" t="s">
        <v>37</v>
      </c>
    </row>
    <row r="1395" customFormat="false" ht="13.5" hidden="false" customHeight="false" outlineLevel="0" collapsed="false">
      <c r="B1395" s="15" t="n">
        <v>2003</v>
      </c>
      <c r="C1395" s="15" t="s">
        <v>764</v>
      </c>
      <c r="D1395" s="15" t="s">
        <v>875</v>
      </c>
      <c r="E1395" s="15" t="n">
        <v>2048</v>
      </c>
      <c r="F1395" s="16" t="s">
        <v>765</v>
      </c>
      <c r="G1395" s="15" t="s">
        <v>858</v>
      </c>
      <c r="H1395" s="15" t="n">
        <v>12</v>
      </c>
      <c r="I1395" s="15" t="s">
        <v>58</v>
      </c>
      <c r="J1395" s="15" t="s">
        <v>42</v>
      </c>
      <c r="K1395" s="17" t="s">
        <v>43</v>
      </c>
      <c r="L1395" s="18" t="n">
        <v>11894</v>
      </c>
      <c r="M1395" s="18" t="n">
        <v>12200</v>
      </c>
      <c r="N1395" s="19" t="n">
        <v>38316.4597222222</v>
      </c>
      <c r="V1395" s="0" t="str">
        <f aca="false">X1395&amp;"_"&amp;AB1395</f>
        <v>2004_a</v>
      </c>
      <c r="W1395" s="0" t="n">
        <v>43030</v>
      </c>
      <c r="X1395" s="0" t="n">
        <v>2004</v>
      </c>
      <c r="Y1395" s="0" t="s">
        <v>873</v>
      </c>
      <c r="Z1395" s="0" t="s">
        <v>874</v>
      </c>
      <c r="AA1395" s="0" t="s">
        <v>58</v>
      </c>
      <c r="AB1395" s="0" t="s">
        <v>37</v>
      </c>
    </row>
    <row r="1396" customFormat="false" ht="13.5" hidden="false" customHeight="false" outlineLevel="0" collapsed="false">
      <c r="B1396" s="15" t="n">
        <v>2003</v>
      </c>
      <c r="C1396" s="15" t="s">
        <v>764</v>
      </c>
      <c r="D1396" s="15" t="s">
        <v>875</v>
      </c>
      <c r="E1396" s="15" t="n">
        <v>2048</v>
      </c>
      <c r="F1396" s="16" t="s">
        <v>765</v>
      </c>
      <c r="G1396" s="15" t="s">
        <v>858</v>
      </c>
      <c r="H1396" s="15" t="n">
        <v>12</v>
      </c>
      <c r="I1396" s="15" t="s">
        <v>58</v>
      </c>
      <c r="J1396" s="15" t="s">
        <v>44</v>
      </c>
      <c r="K1396" s="17" t="s">
        <v>45</v>
      </c>
      <c r="L1396" s="18" t="n">
        <v>680864305</v>
      </c>
      <c r="M1396" s="18"/>
      <c r="N1396" s="19" t="n">
        <v>38316.4597222222</v>
      </c>
      <c r="V1396" s="0" t="str">
        <f aca="false">X1396&amp;"_"&amp;AB1396</f>
        <v>2005_a</v>
      </c>
      <c r="W1396" s="0" t="n">
        <v>43030</v>
      </c>
      <c r="X1396" s="0" t="n">
        <v>2005</v>
      </c>
      <c r="Y1396" s="0" t="s">
        <v>873</v>
      </c>
      <c r="Z1396" s="0" t="s">
        <v>874</v>
      </c>
      <c r="AA1396" s="0" t="s">
        <v>58</v>
      </c>
      <c r="AB1396" s="0" t="s">
        <v>37</v>
      </c>
    </row>
    <row r="1397" customFormat="false" ht="13.5" hidden="false" customHeight="false" outlineLevel="0" collapsed="false">
      <c r="B1397" s="15" t="n">
        <v>2003</v>
      </c>
      <c r="C1397" s="15" t="s">
        <v>764</v>
      </c>
      <c r="D1397" s="15" t="s">
        <v>875</v>
      </c>
      <c r="E1397" s="15" t="n">
        <v>2048</v>
      </c>
      <c r="F1397" s="16" t="s">
        <v>765</v>
      </c>
      <c r="G1397" s="15" t="s">
        <v>858</v>
      </c>
      <c r="H1397" s="15" t="n">
        <v>12</v>
      </c>
      <c r="I1397" s="15" t="s">
        <v>58</v>
      </c>
      <c r="J1397" s="15" t="s">
        <v>46</v>
      </c>
      <c r="K1397" s="17" t="s">
        <v>47</v>
      </c>
      <c r="L1397" s="18" t="n">
        <v>2964800</v>
      </c>
      <c r="M1397" s="18"/>
      <c r="N1397" s="19" t="n">
        <v>38316.4597222222</v>
      </c>
      <c r="V1397" s="0" t="str">
        <f aca="false">X1397&amp;"_"&amp;AB1397</f>
        <v>2001_a</v>
      </c>
      <c r="W1397" s="0" t="n">
        <v>43047</v>
      </c>
      <c r="X1397" s="0" t="n">
        <v>2001</v>
      </c>
      <c r="Y1397" s="0" t="s">
        <v>876</v>
      </c>
      <c r="Z1397" s="0" t="s">
        <v>877</v>
      </c>
      <c r="AA1397" s="0" t="s">
        <v>58</v>
      </c>
      <c r="AB1397" s="0" t="s">
        <v>37</v>
      </c>
    </row>
    <row r="1398" customFormat="false" ht="24" hidden="false" customHeight="false" outlineLevel="0" collapsed="false">
      <c r="B1398" s="15" t="n">
        <v>2003</v>
      </c>
      <c r="C1398" s="15" t="s">
        <v>764</v>
      </c>
      <c r="D1398" s="15" t="s">
        <v>875</v>
      </c>
      <c r="E1398" s="15" t="n">
        <v>2048</v>
      </c>
      <c r="F1398" s="16" t="s">
        <v>765</v>
      </c>
      <c r="G1398" s="15" t="s">
        <v>858</v>
      </c>
      <c r="H1398" s="15" t="n">
        <v>12</v>
      </c>
      <c r="I1398" s="15" t="s">
        <v>58</v>
      </c>
      <c r="J1398" s="15" t="s">
        <v>48</v>
      </c>
      <c r="K1398" s="17" t="s">
        <v>49</v>
      </c>
      <c r="L1398" s="18" t="n">
        <v>30163095</v>
      </c>
      <c r="M1398" s="18"/>
      <c r="N1398" s="19" t="n">
        <v>38316.4597222222</v>
      </c>
      <c r="V1398" s="0" t="str">
        <f aca="false">X1398&amp;"_"&amp;AB1398</f>
        <v>2002_a</v>
      </c>
      <c r="W1398" s="0" t="n">
        <v>43047</v>
      </c>
      <c r="X1398" s="0" t="n">
        <v>2002</v>
      </c>
      <c r="Y1398" s="0" t="s">
        <v>876</v>
      </c>
      <c r="Z1398" s="0" t="s">
        <v>877</v>
      </c>
      <c r="AA1398" s="0" t="s">
        <v>58</v>
      </c>
      <c r="AB1398" s="0" t="s">
        <v>37</v>
      </c>
    </row>
    <row r="1399" customFormat="false" ht="13.5" hidden="false" customHeight="false" outlineLevel="0" collapsed="false">
      <c r="B1399" s="15" t="n">
        <v>2003</v>
      </c>
      <c r="C1399" s="15" t="s">
        <v>764</v>
      </c>
      <c r="D1399" s="15" t="s">
        <v>875</v>
      </c>
      <c r="E1399" s="15" t="n">
        <v>2048</v>
      </c>
      <c r="F1399" s="16" t="s">
        <v>765</v>
      </c>
      <c r="G1399" s="15" t="s">
        <v>858</v>
      </c>
      <c r="H1399" s="15" t="n">
        <v>12</v>
      </c>
      <c r="I1399" s="15" t="s">
        <v>58</v>
      </c>
      <c r="J1399" s="15" t="s">
        <v>52</v>
      </c>
      <c r="K1399" s="17" t="s">
        <v>53</v>
      </c>
      <c r="L1399" s="18" t="n">
        <v>713992200</v>
      </c>
      <c r="M1399" s="18"/>
      <c r="N1399" s="19" t="n">
        <v>38316.4597222222</v>
      </c>
      <c r="V1399" s="0" t="str">
        <f aca="false">X1399&amp;"_"&amp;AB1399</f>
        <v>2003_a</v>
      </c>
      <c r="W1399" s="0" t="n">
        <v>43047</v>
      </c>
      <c r="X1399" s="0" t="n">
        <v>2003</v>
      </c>
      <c r="Y1399" s="0" t="s">
        <v>876</v>
      </c>
      <c r="Z1399" s="0" t="s">
        <v>877</v>
      </c>
      <c r="AA1399" s="0" t="s">
        <v>58</v>
      </c>
      <c r="AB1399" s="0" t="s">
        <v>37</v>
      </c>
    </row>
    <row r="1400" customFormat="false" ht="13.5" hidden="false" customHeight="false" outlineLevel="0" collapsed="false">
      <c r="B1400" s="15" t="n">
        <v>2003</v>
      </c>
      <c r="C1400" s="15" t="s">
        <v>767</v>
      </c>
      <c r="D1400" s="15" t="s">
        <v>878</v>
      </c>
      <c r="E1400" s="15" t="n">
        <v>2030</v>
      </c>
      <c r="F1400" s="16" t="s">
        <v>768</v>
      </c>
      <c r="G1400" s="15" t="s">
        <v>858</v>
      </c>
      <c r="H1400" s="15" t="n">
        <v>12</v>
      </c>
      <c r="I1400" s="15" t="s">
        <v>58</v>
      </c>
      <c r="J1400" s="15" t="s">
        <v>40</v>
      </c>
      <c r="K1400" s="17" t="s">
        <v>41</v>
      </c>
      <c r="L1400" s="18" t="n">
        <v>3491</v>
      </c>
      <c r="M1400" s="18" t="n">
        <v>3491</v>
      </c>
      <c r="N1400" s="19" t="n">
        <v>38316.4597222222</v>
      </c>
      <c r="V1400" s="0" t="str">
        <f aca="false">X1400&amp;"_"&amp;AB1400</f>
        <v>2004_a</v>
      </c>
      <c r="W1400" s="0" t="n">
        <v>43047</v>
      </c>
      <c r="X1400" s="0" t="n">
        <v>2004</v>
      </c>
      <c r="Y1400" s="0" t="s">
        <v>876</v>
      </c>
      <c r="Z1400" s="0" t="s">
        <v>877</v>
      </c>
      <c r="AA1400" s="0" t="s">
        <v>58</v>
      </c>
      <c r="AB1400" s="0" t="s">
        <v>37</v>
      </c>
    </row>
    <row r="1401" customFormat="false" ht="13.5" hidden="false" customHeight="false" outlineLevel="0" collapsed="false">
      <c r="B1401" s="15" t="n">
        <v>2003</v>
      </c>
      <c r="C1401" s="15" t="s">
        <v>767</v>
      </c>
      <c r="D1401" s="15" t="s">
        <v>878</v>
      </c>
      <c r="E1401" s="15" t="n">
        <v>2030</v>
      </c>
      <c r="F1401" s="16" t="s">
        <v>768</v>
      </c>
      <c r="G1401" s="15" t="s">
        <v>858</v>
      </c>
      <c r="H1401" s="15" t="n">
        <v>12</v>
      </c>
      <c r="I1401" s="15" t="s">
        <v>58</v>
      </c>
      <c r="J1401" s="15" t="s">
        <v>42</v>
      </c>
      <c r="K1401" s="17" t="s">
        <v>43</v>
      </c>
      <c r="L1401" s="18" t="n">
        <v>8290</v>
      </c>
      <c r="M1401" s="18" t="n">
        <v>8290</v>
      </c>
      <c r="N1401" s="19" t="n">
        <v>38316.4597222222</v>
      </c>
      <c r="V1401" s="0" t="str">
        <f aca="false">X1401&amp;"_"&amp;AB1401</f>
        <v>2005_a</v>
      </c>
      <c r="W1401" s="0" t="n">
        <v>43047</v>
      </c>
      <c r="X1401" s="0" t="n">
        <v>2005</v>
      </c>
      <c r="Y1401" s="0" t="s">
        <v>876</v>
      </c>
      <c r="Z1401" s="0" t="s">
        <v>877</v>
      </c>
      <c r="AA1401" s="0" t="s">
        <v>58</v>
      </c>
      <c r="AB1401" s="0" t="s">
        <v>37</v>
      </c>
    </row>
    <row r="1402" customFormat="false" ht="13.5" hidden="false" customHeight="false" outlineLevel="0" collapsed="false">
      <c r="B1402" s="15" t="n">
        <v>2003</v>
      </c>
      <c r="C1402" s="15" t="s">
        <v>767</v>
      </c>
      <c r="D1402" s="15" t="s">
        <v>878</v>
      </c>
      <c r="E1402" s="15" t="n">
        <v>2030</v>
      </c>
      <c r="F1402" s="16" t="s">
        <v>768</v>
      </c>
      <c r="G1402" s="15" t="s">
        <v>858</v>
      </c>
      <c r="H1402" s="15" t="n">
        <v>12</v>
      </c>
      <c r="I1402" s="15" t="s">
        <v>58</v>
      </c>
      <c r="J1402" s="15" t="s">
        <v>44</v>
      </c>
      <c r="K1402" s="17" t="s">
        <v>45</v>
      </c>
      <c r="L1402" s="18" t="n">
        <v>381954150</v>
      </c>
      <c r="M1402" s="18"/>
      <c r="N1402" s="19" t="n">
        <v>38316.4597222222</v>
      </c>
      <c r="V1402" s="0" t="str">
        <f aca="false">X1402&amp;"_"&amp;AB1402</f>
        <v>2001_a</v>
      </c>
      <c r="W1402" s="0" t="n">
        <v>43050</v>
      </c>
      <c r="X1402" s="0" t="n">
        <v>2001</v>
      </c>
      <c r="Y1402" s="0" t="s">
        <v>879</v>
      </c>
      <c r="Z1402" s="0" t="s">
        <v>880</v>
      </c>
      <c r="AA1402" s="0" t="s">
        <v>58</v>
      </c>
      <c r="AB1402" s="0" t="s">
        <v>37</v>
      </c>
    </row>
    <row r="1403" customFormat="false" ht="13.5" hidden="false" customHeight="false" outlineLevel="0" collapsed="false">
      <c r="B1403" s="15" t="n">
        <v>2003</v>
      </c>
      <c r="C1403" s="15" t="s">
        <v>767</v>
      </c>
      <c r="D1403" s="15" t="s">
        <v>878</v>
      </c>
      <c r="E1403" s="15" t="n">
        <v>2030</v>
      </c>
      <c r="F1403" s="16" t="s">
        <v>768</v>
      </c>
      <c r="G1403" s="15" t="s">
        <v>858</v>
      </c>
      <c r="H1403" s="15" t="n">
        <v>12</v>
      </c>
      <c r="I1403" s="15" t="s">
        <v>58</v>
      </c>
      <c r="J1403" s="15" t="s">
        <v>46</v>
      </c>
      <c r="K1403" s="17" t="s">
        <v>47</v>
      </c>
      <c r="L1403" s="18" t="n">
        <v>3919700</v>
      </c>
      <c r="M1403" s="18"/>
      <c r="N1403" s="19" t="n">
        <v>38316.4597222222</v>
      </c>
      <c r="V1403" s="0" t="str">
        <f aca="false">X1403&amp;"_"&amp;AB1403</f>
        <v>2002_a</v>
      </c>
      <c r="W1403" s="0" t="n">
        <v>43050</v>
      </c>
      <c r="X1403" s="0" t="n">
        <v>2002</v>
      </c>
      <c r="Y1403" s="0" t="s">
        <v>879</v>
      </c>
      <c r="Z1403" s="0" t="s">
        <v>880</v>
      </c>
      <c r="AA1403" s="0" t="s">
        <v>58</v>
      </c>
      <c r="AB1403" s="0" t="s">
        <v>37</v>
      </c>
    </row>
    <row r="1404" customFormat="false" ht="24" hidden="false" customHeight="false" outlineLevel="0" collapsed="false">
      <c r="B1404" s="15" t="n">
        <v>2003</v>
      </c>
      <c r="C1404" s="15" t="s">
        <v>767</v>
      </c>
      <c r="D1404" s="15" t="s">
        <v>878</v>
      </c>
      <c r="E1404" s="15" t="n">
        <v>2030</v>
      </c>
      <c r="F1404" s="16" t="s">
        <v>768</v>
      </c>
      <c r="G1404" s="15" t="s">
        <v>858</v>
      </c>
      <c r="H1404" s="15" t="n">
        <v>12</v>
      </c>
      <c r="I1404" s="15" t="s">
        <v>58</v>
      </c>
      <c r="J1404" s="15" t="s">
        <v>48</v>
      </c>
      <c r="K1404" s="17" t="s">
        <v>49</v>
      </c>
      <c r="L1404" s="18" t="n">
        <v>28913090</v>
      </c>
      <c r="M1404" s="18"/>
      <c r="N1404" s="19" t="n">
        <v>38316.4597222222</v>
      </c>
      <c r="V1404" s="0" t="str">
        <f aca="false">X1404&amp;"_"&amp;AB1404</f>
        <v>2003_a</v>
      </c>
      <c r="W1404" s="0" t="n">
        <v>43050</v>
      </c>
      <c r="X1404" s="0" t="n">
        <v>2003</v>
      </c>
      <c r="Y1404" s="0" t="s">
        <v>879</v>
      </c>
      <c r="Z1404" s="0" t="s">
        <v>880</v>
      </c>
      <c r="AA1404" s="0" t="s">
        <v>58</v>
      </c>
      <c r="AB1404" s="0" t="s">
        <v>37</v>
      </c>
    </row>
    <row r="1405" customFormat="false" ht="13.5" hidden="false" customHeight="false" outlineLevel="0" collapsed="false">
      <c r="B1405" s="15" t="n">
        <v>2003</v>
      </c>
      <c r="C1405" s="15" t="s">
        <v>767</v>
      </c>
      <c r="D1405" s="15" t="s">
        <v>878</v>
      </c>
      <c r="E1405" s="15" t="n">
        <v>2030</v>
      </c>
      <c r="F1405" s="16" t="s">
        <v>768</v>
      </c>
      <c r="G1405" s="15" t="s">
        <v>858</v>
      </c>
      <c r="H1405" s="15" t="n">
        <v>12</v>
      </c>
      <c r="I1405" s="15" t="s">
        <v>58</v>
      </c>
      <c r="J1405" s="15" t="s">
        <v>52</v>
      </c>
      <c r="K1405" s="17" t="s">
        <v>53</v>
      </c>
      <c r="L1405" s="18" t="n">
        <v>414786940</v>
      </c>
      <c r="M1405" s="18"/>
      <c r="N1405" s="19" t="n">
        <v>38316.4597222222</v>
      </c>
      <c r="V1405" s="0" t="str">
        <f aca="false">X1405&amp;"_"&amp;AB1405</f>
        <v>2004_a</v>
      </c>
      <c r="W1405" s="0" t="n">
        <v>43050</v>
      </c>
      <c r="X1405" s="0" t="n">
        <v>2004</v>
      </c>
      <c r="Y1405" s="0" t="s">
        <v>879</v>
      </c>
      <c r="Z1405" s="0" t="s">
        <v>880</v>
      </c>
      <c r="AA1405" s="0" t="s">
        <v>58</v>
      </c>
      <c r="AB1405" s="0" t="s">
        <v>37</v>
      </c>
    </row>
    <row r="1406" customFormat="false" ht="13.5" hidden="false" customHeight="false" outlineLevel="0" collapsed="false">
      <c r="B1406" s="15" t="n">
        <v>2003</v>
      </c>
      <c r="C1406" s="15" t="s">
        <v>771</v>
      </c>
      <c r="D1406" s="15" t="s">
        <v>881</v>
      </c>
      <c r="E1406" s="15" t="n">
        <v>2005</v>
      </c>
      <c r="F1406" s="16" t="s">
        <v>772</v>
      </c>
      <c r="G1406" s="15" t="s">
        <v>858</v>
      </c>
      <c r="H1406" s="15" t="n">
        <v>12</v>
      </c>
      <c r="I1406" s="15" t="s">
        <v>58</v>
      </c>
      <c r="J1406" s="15" t="s">
        <v>40</v>
      </c>
      <c r="K1406" s="17" t="s">
        <v>41</v>
      </c>
      <c r="L1406" s="18" t="n">
        <v>3574</v>
      </c>
      <c r="M1406" s="18" t="n">
        <v>3541</v>
      </c>
      <c r="N1406" s="19" t="n">
        <v>38316.4590277778</v>
      </c>
      <c r="V1406" s="0" t="str">
        <f aca="false">X1406&amp;"_"&amp;AB1406</f>
        <v>2005_a</v>
      </c>
      <c r="W1406" s="0" t="n">
        <v>43050</v>
      </c>
      <c r="X1406" s="0" t="n">
        <v>2005</v>
      </c>
      <c r="Y1406" s="0" t="s">
        <v>879</v>
      </c>
      <c r="Z1406" s="0" t="s">
        <v>880</v>
      </c>
      <c r="AA1406" s="0" t="s">
        <v>58</v>
      </c>
      <c r="AB1406" s="0" t="s">
        <v>37</v>
      </c>
    </row>
    <row r="1407" customFormat="false" ht="13.5" hidden="false" customHeight="false" outlineLevel="0" collapsed="false">
      <c r="B1407" s="15" t="n">
        <v>2003</v>
      </c>
      <c r="C1407" s="15" t="s">
        <v>771</v>
      </c>
      <c r="D1407" s="15" t="s">
        <v>881</v>
      </c>
      <c r="E1407" s="15" t="n">
        <v>2005</v>
      </c>
      <c r="F1407" s="16" t="s">
        <v>772</v>
      </c>
      <c r="G1407" s="15" t="s">
        <v>858</v>
      </c>
      <c r="H1407" s="15" t="n">
        <v>12</v>
      </c>
      <c r="I1407" s="15" t="s">
        <v>58</v>
      </c>
      <c r="J1407" s="15" t="s">
        <v>42</v>
      </c>
      <c r="K1407" s="17" t="s">
        <v>43</v>
      </c>
      <c r="L1407" s="18" t="n">
        <v>8620</v>
      </c>
      <c r="M1407" s="18" t="n">
        <v>8620</v>
      </c>
      <c r="N1407" s="19" t="n">
        <v>38316.4590277778</v>
      </c>
      <c r="V1407" s="0" t="str">
        <f aca="false">X1407&amp;"_"&amp;AB1407</f>
        <v>2001_a</v>
      </c>
      <c r="W1407" s="0" t="n">
        <v>43080</v>
      </c>
      <c r="X1407" s="0" t="n">
        <v>2001</v>
      </c>
      <c r="Y1407" s="0" t="s">
        <v>882</v>
      </c>
      <c r="Z1407" s="0" t="s">
        <v>883</v>
      </c>
      <c r="AA1407" s="0" t="s">
        <v>58</v>
      </c>
      <c r="AB1407" s="0" t="s">
        <v>37</v>
      </c>
    </row>
    <row r="1408" customFormat="false" ht="13.5" hidden="false" customHeight="false" outlineLevel="0" collapsed="false">
      <c r="B1408" s="15" t="n">
        <v>2003</v>
      </c>
      <c r="C1408" s="15" t="s">
        <v>771</v>
      </c>
      <c r="D1408" s="15" t="s">
        <v>881</v>
      </c>
      <c r="E1408" s="15" t="n">
        <v>2005</v>
      </c>
      <c r="F1408" s="16" t="s">
        <v>772</v>
      </c>
      <c r="G1408" s="15" t="s">
        <v>858</v>
      </c>
      <c r="H1408" s="15" t="n">
        <v>12</v>
      </c>
      <c r="I1408" s="15" t="s">
        <v>58</v>
      </c>
      <c r="J1408" s="15" t="s">
        <v>44</v>
      </c>
      <c r="K1408" s="17" t="s">
        <v>45</v>
      </c>
      <c r="L1408" s="18" t="n">
        <v>427368915</v>
      </c>
      <c r="M1408" s="18"/>
      <c r="N1408" s="19" t="n">
        <v>38316.4590277778</v>
      </c>
      <c r="V1408" s="0" t="str">
        <f aca="false">X1408&amp;"_"&amp;AB1408</f>
        <v>2002_a</v>
      </c>
      <c r="W1408" s="0" t="n">
        <v>43080</v>
      </c>
      <c r="X1408" s="0" t="n">
        <v>2002</v>
      </c>
      <c r="Y1408" s="0" t="s">
        <v>882</v>
      </c>
      <c r="Z1408" s="0" t="s">
        <v>883</v>
      </c>
      <c r="AA1408" s="0" t="s">
        <v>58</v>
      </c>
      <c r="AB1408" s="0" t="s">
        <v>37</v>
      </c>
    </row>
    <row r="1409" customFormat="false" ht="13.5" hidden="false" customHeight="false" outlineLevel="0" collapsed="false">
      <c r="B1409" s="15" t="n">
        <v>2003</v>
      </c>
      <c r="C1409" s="15" t="s">
        <v>771</v>
      </c>
      <c r="D1409" s="15" t="s">
        <v>881</v>
      </c>
      <c r="E1409" s="15" t="n">
        <v>2005</v>
      </c>
      <c r="F1409" s="16" t="s">
        <v>772</v>
      </c>
      <c r="G1409" s="15" t="s">
        <v>858</v>
      </c>
      <c r="H1409" s="15" t="n">
        <v>12</v>
      </c>
      <c r="I1409" s="15" t="s">
        <v>58</v>
      </c>
      <c r="J1409" s="15" t="s">
        <v>46</v>
      </c>
      <c r="K1409" s="17" t="s">
        <v>47</v>
      </c>
      <c r="L1409" s="18" t="n">
        <v>1499800</v>
      </c>
      <c r="M1409" s="18"/>
      <c r="N1409" s="19" t="n">
        <v>38316.4590277778</v>
      </c>
      <c r="V1409" s="0" t="str">
        <f aca="false">X1409&amp;"_"&amp;AB1409</f>
        <v>2003_a</v>
      </c>
      <c r="W1409" s="0" t="n">
        <v>43080</v>
      </c>
      <c r="X1409" s="0" t="n">
        <v>2003</v>
      </c>
      <c r="Y1409" s="0" t="s">
        <v>882</v>
      </c>
      <c r="Z1409" s="0" t="s">
        <v>883</v>
      </c>
      <c r="AA1409" s="0" t="s">
        <v>58</v>
      </c>
      <c r="AB1409" s="0" t="s">
        <v>37</v>
      </c>
    </row>
    <row r="1410" customFormat="false" ht="24" hidden="false" customHeight="false" outlineLevel="0" collapsed="false">
      <c r="B1410" s="15" t="n">
        <v>2003</v>
      </c>
      <c r="C1410" s="15" t="s">
        <v>771</v>
      </c>
      <c r="D1410" s="15" t="s">
        <v>881</v>
      </c>
      <c r="E1410" s="15" t="n">
        <v>2005</v>
      </c>
      <c r="F1410" s="16" t="s">
        <v>772</v>
      </c>
      <c r="G1410" s="15" t="s">
        <v>858</v>
      </c>
      <c r="H1410" s="15" t="n">
        <v>12</v>
      </c>
      <c r="I1410" s="15" t="s">
        <v>58</v>
      </c>
      <c r="J1410" s="15" t="s">
        <v>48</v>
      </c>
      <c r="K1410" s="17" t="s">
        <v>49</v>
      </c>
      <c r="L1410" s="18" t="n">
        <v>21470885</v>
      </c>
      <c r="M1410" s="18"/>
      <c r="N1410" s="19" t="n">
        <v>38316.4590277778</v>
      </c>
      <c r="V1410" s="0" t="str">
        <f aca="false">X1410&amp;"_"&amp;AB1410</f>
        <v>2004_a</v>
      </c>
      <c r="W1410" s="0" t="n">
        <v>43080</v>
      </c>
      <c r="X1410" s="0" t="n">
        <v>2004</v>
      </c>
      <c r="Y1410" s="0" t="s">
        <v>882</v>
      </c>
      <c r="Z1410" s="0" t="s">
        <v>883</v>
      </c>
      <c r="AA1410" s="0" t="s">
        <v>58</v>
      </c>
      <c r="AB1410" s="0" t="s">
        <v>37</v>
      </c>
    </row>
    <row r="1411" customFormat="false" ht="13.5" hidden="false" customHeight="false" outlineLevel="0" collapsed="false">
      <c r="B1411" s="15" t="n">
        <v>2003</v>
      </c>
      <c r="C1411" s="15" t="s">
        <v>771</v>
      </c>
      <c r="D1411" s="15" t="s">
        <v>881</v>
      </c>
      <c r="E1411" s="15" t="n">
        <v>2005</v>
      </c>
      <c r="F1411" s="16" t="s">
        <v>772</v>
      </c>
      <c r="G1411" s="15" t="s">
        <v>858</v>
      </c>
      <c r="H1411" s="15" t="n">
        <v>12</v>
      </c>
      <c r="I1411" s="15" t="s">
        <v>58</v>
      </c>
      <c r="J1411" s="15" t="s">
        <v>52</v>
      </c>
      <c r="K1411" s="17" t="s">
        <v>53</v>
      </c>
      <c r="L1411" s="18" t="n">
        <v>450339600</v>
      </c>
      <c r="M1411" s="18"/>
      <c r="N1411" s="19" t="n">
        <v>38316.4590277778</v>
      </c>
      <c r="V1411" s="0" t="str">
        <f aca="false">X1411&amp;"_"&amp;AB1411</f>
        <v>2005_a</v>
      </c>
      <c r="W1411" s="0" t="n">
        <v>43080</v>
      </c>
      <c r="X1411" s="0" t="n">
        <v>2005</v>
      </c>
      <c r="Y1411" s="0" t="s">
        <v>882</v>
      </c>
      <c r="Z1411" s="0" t="s">
        <v>883</v>
      </c>
      <c r="AA1411" s="0" t="s">
        <v>58</v>
      </c>
      <c r="AB1411" s="0" t="s">
        <v>37</v>
      </c>
    </row>
    <row r="1412" customFormat="false" ht="13.5" hidden="false" customHeight="false" outlineLevel="0" collapsed="false">
      <c r="B1412" s="15" t="n">
        <v>2003</v>
      </c>
      <c r="C1412" s="15" t="s">
        <v>774</v>
      </c>
      <c r="D1412" s="15" t="s">
        <v>884</v>
      </c>
      <c r="E1412" s="15" t="n">
        <v>2011</v>
      </c>
      <c r="F1412" s="16" t="s">
        <v>775</v>
      </c>
      <c r="G1412" s="15" t="s">
        <v>858</v>
      </c>
      <c r="H1412" s="15" t="n">
        <v>12</v>
      </c>
      <c r="I1412" s="15" t="s">
        <v>58</v>
      </c>
      <c r="J1412" s="15" t="s">
        <v>40</v>
      </c>
      <c r="K1412" s="17" t="s">
        <v>41</v>
      </c>
      <c r="L1412" s="18" t="n">
        <v>3820</v>
      </c>
      <c r="M1412" s="18" t="n">
        <v>3820</v>
      </c>
      <c r="N1412" s="19" t="n">
        <v>38316.4590277778</v>
      </c>
      <c r="V1412" s="0" t="str">
        <f aca="false">X1412&amp;"_"&amp;AB1412</f>
        <v>2001_a</v>
      </c>
      <c r="W1412" s="0" t="n">
        <v>43040</v>
      </c>
      <c r="X1412" s="0" t="n">
        <v>2001</v>
      </c>
      <c r="Y1412" s="0" t="s">
        <v>885</v>
      </c>
      <c r="Z1412" s="0" t="s">
        <v>886</v>
      </c>
      <c r="AA1412" s="0" t="s">
        <v>58</v>
      </c>
      <c r="AB1412" s="0" t="s">
        <v>37</v>
      </c>
    </row>
    <row r="1413" customFormat="false" ht="13.5" hidden="false" customHeight="false" outlineLevel="0" collapsed="false">
      <c r="B1413" s="15" t="n">
        <v>2003</v>
      </c>
      <c r="C1413" s="15" t="s">
        <v>774</v>
      </c>
      <c r="D1413" s="15" t="s">
        <v>884</v>
      </c>
      <c r="E1413" s="15" t="n">
        <v>2011</v>
      </c>
      <c r="F1413" s="16" t="s">
        <v>775</v>
      </c>
      <c r="G1413" s="15" t="s">
        <v>858</v>
      </c>
      <c r="H1413" s="15" t="n">
        <v>12</v>
      </c>
      <c r="I1413" s="15" t="s">
        <v>58</v>
      </c>
      <c r="J1413" s="15" t="s">
        <v>42</v>
      </c>
      <c r="K1413" s="17" t="s">
        <v>43</v>
      </c>
      <c r="L1413" s="18" t="n">
        <v>10366</v>
      </c>
      <c r="M1413" s="18" t="n">
        <v>10366</v>
      </c>
      <c r="N1413" s="19" t="n">
        <v>38316.4590277778</v>
      </c>
      <c r="V1413" s="0" t="str">
        <f aca="false">X1413&amp;"_"&amp;AB1413</f>
        <v>2002_a</v>
      </c>
      <c r="W1413" s="0" t="n">
        <v>43040</v>
      </c>
      <c r="X1413" s="0" t="n">
        <v>2002</v>
      </c>
      <c r="Y1413" s="0" t="s">
        <v>885</v>
      </c>
      <c r="Z1413" s="0" t="s">
        <v>886</v>
      </c>
      <c r="AA1413" s="0" t="s">
        <v>58</v>
      </c>
      <c r="AB1413" s="0" t="s">
        <v>37</v>
      </c>
    </row>
    <row r="1414" customFormat="false" ht="13.5" hidden="false" customHeight="false" outlineLevel="0" collapsed="false">
      <c r="B1414" s="15" t="n">
        <v>2003</v>
      </c>
      <c r="C1414" s="15" t="s">
        <v>774</v>
      </c>
      <c r="D1414" s="15" t="s">
        <v>884</v>
      </c>
      <c r="E1414" s="15" t="n">
        <v>2011</v>
      </c>
      <c r="F1414" s="16" t="s">
        <v>775</v>
      </c>
      <c r="G1414" s="15" t="s">
        <v>858</v>
      </c>
      <c r="H1414" s="15" t="n">
        <v>12</v>
      </c>
      <c r="I1414" s="15" t="s">
        <v>58</v>
      </c>
      <c r="J1414" s="15" t="s">
        <v>44</v>
      </c>
      <c r="K1414" s="17" t="s">
        <v>45</v>
      </c>
      <c r="L1414" s="18" t="n">
        <v>560127580</v>
      </c>
      <c r="M1414" s="18"/>
      <c r="N1414" s="19" t="n">
        <v>38316.4590277778</v>
      </c>
      <c r="V1414" s="0" t="str">
        <f aca="false">X1414&amp;"_"&amp;AB1414</f>
        <v>2003_a</v>
      </c>
      <c r="W1414" s="0" t="n">
        <v>43040</v>
      </c>
      <c r="X1414" s="0" t="n">
        <v>2003</v>
      </c>
      <c r="Y1414" s="0" t="s">
        <v>885</v>
      </c>
      <c r="Z1414" s="0" t="s">
        <v>886</v>
      </c>
      <c r="AA1414" s="0" t="s">
        <v>58</v>
      </c>
      <c r="AB1414" s="0" t="s">
        <v>37</v>
      </c>
    </row>
    <row r="1415" customFormat="false" ht="13.5" hidden="false" customHeight="false" outlineLevel="0" collapsed="false">
      <c r="B1415" s="15" t="n">
        <v>2003</v>
      </c>
      <c r="C1415" s="15" t="s">
        <v>774</v>
      </c>
      <c r="D1415" s="15" t="s">
        <v>884</v>
      </c>
      <c r="E1415" s="15" t="n">
        <v>2011</v>
      </c>
      <c r="F1415" s="16" t="s">
        <v>775</v>
      </c>
      <c r="G1415" s="15" t="s">
        <v>858</v>
      </c>
      <c r="H1415" s="15" t="n">
        <v>12</v>
      </c>
      <c r="I1415" s="15" t="s">
        <v>58</v>
      </c>
      <c r="J1415" s="15" t="s">
        <v>46</v>
      </c>
      <c r="K1415" s="17" t="s">
        <v>47</v>
      </c>
      <c r="L1415" s="18" t="n">
        <v>2053025</v>
      </c>
      <c r="M1415" s="18"/>
      <c r="N1415" s="19" t="n">
        <v>38316.4590277778</v>
      </c>
      <c r="V1415" s="0" t="str">
        <f aca="false">X1415&amp;"_"&amp;AB1415</f>
        <v>2004_a</v>
      </c>
      <c r="W1415" s="0" t="n">
        <v>43040</v>
      </c>
      <c r="X1415" s="0" t="n">
        <v>2004</v>
      </c>
      <c r="Y1415" s="0" t="s">
        <v>885</v>
      </c>
      <c r="Z1415" s="0" t="s">
        <v>886</v>
      </c>
      <c r="AA1415" s="0" t="s">
        <v>58</v>
      </c>
      <c r="AB1415" s="0" t="s">
        <v>37</v>
      </c>
    </row>
    <row r="1416" customFormat="false" ht="24" hidden="false" customHeight="false" outlineLevel="0" collapsed="false">
      <c r="B1416" s="15" t="n">
        <v>2003</v>
      </c>
      <c r="C1416" s="15" t="s">
        <v>774</v>
      </c>
      <c r="D1416" s="15" t="s">
        <v>884</v>
      </c>
      <c r="E1416" s="15" t="n">
        <v>2011</v>
      </c>
      <c r="F1416" s="16" t="s">
        <v>775</v>
      </c>
      <c r="G1416" s="15" t="s">
        <v>858</v>
      </c>
      <c r="H1416" s="15" t="n">
        <v>12</v>
      </c>
      <c r="I1416" s="15" t="s">
        <v>58</v>
      </c>
      <c r="J1416" s="15" t="s">
        <v>48</v>
      </c>
      <c r="K1416" s="17" t="s">
        <v>49</v>
      </c>
      <c r="L1416" s="18"/>
      <c r="M1416" s="18"/>
      <c r="N1416" s="19" t="n">
        <v>38316.4590277778</v>
      </c>
      <c r="V1416" s="0" t="str">
        <f aca="false">X1416&amp;"_"&amp;AB1416</f>
        <v>2005_a</v>
      </c>
      <c r="W1416" s="0" t="n">
        <v>43040</v>
      </c>
      <c r="X1416" s="0" t="n">
        <v>2005</v>
      </c>
      <c r="Y1416" s="0" t="s">
        <v>885</v>
      </c>
      <c r="Z1416" s="0" t="s">
        <v>886</v>
      </c>
      <c r="AA1416" s="0" t="s">
        <v>58</v>
      </c>
      <c r="AB1416" s="0" t="s">
        <v>37</v>
      </c>
    </row>
    <row r="1417" customFormat="false" ht="13.5" hidden="false" customHeight="false" outlineLevel="0" collapsed="false">
      <c r="B1417" s="15" t="n">
        <v>2003</v>
      </c>
      <c r="C1417" s="15" t="s">
        <v>774</v>
      </c>
      <c r="D1417" s="15" t="s">
        <v>884</v>
      </c>
      <c r="E1417" s="15" t="n">
        <v>2011</v>
      </c>
      <c r="F1417" s="16" t="s">
        <v>775</v>
      </c>
      <c r="G1417" s="15" t="s">
        <v>858</v>
      </c>
      <c r="H1417" s="15" t="n">
        <v>12</v>
      </c>
      <c r="I1417" s="15" t="s">
        <v>58</v>
      </c>
      <c r="J1417" s="15" t="s">
        <v>52</v>
      </c>
      <c r="K1417" s="17" t="s">
        <v>53</v>
      </c>
      <c r="L1417" s="18" t="n">
        <v>562180605</v>
      </c>
      <c r="M1417" s="18"/>
      <c r="N1417" s="19" t="n">
        <v>38316.4590277778</v>
      </c>
      <c r="V1417" s="0" t="str">
        <f aca="false">X1417&amp;"_"&amp;AB1417</f>
        <v>2001_a</v>
      </c>
      <c r="W1417" s="0" t="n">
        <v>43070</v>
      </c>
      <c r="X1417" s="0" t="n">
        <v>2001</v>
      </c>
      <c r="Y1417" s="0" t="s">
        <v>887</v>
      </c>
      <c r="Z1417" s="0" t="s">
        <v>888</v>
      </c>
      <c r="AA1417" s="0" t="s">
        <v>58</v>
      </c>
      <c r="AB1417" s="0" t="s">
        <v>37</v>
      </c>
    </row>
    <row r="1418" customFormat="false" ht="13.5" hidden="false" customHeight="false" outlineLevel="0" collapsed="false">
      <c r="B1418" s="15" t="n">
        <v>2003</v>
      </c>
      <c r="C1418" s="15" t="s">
        <v>777</v>
      </c>
      <c r="D1418" s="15" t="s">
        <v>889</v>
      </c>
      <c r="E1418" s="15" t="n">
        <v>13002</v>
      </c>
      <c r="F1418" s="16" t="s">
        <v>778</v>
      </c>
      <c r="G1418" s="15" t="s">
        <v>890</v>
      </c>
      <c r="H1418" s="15" t="n">
        <v>12</v>
      </c>
      <c r="I1418" s="15" t="s">
        <v>36</v>
      </c>
      <c r="J1418" s="15" t="s">
        <v>40</v>
      </c>
      <c r="K1418" s="17" t="s">
        <v>41</v>
      </c>
      <c r="L1418" s="18" t="n">
        <v>11810</v>
      </c>
      <c r="M1418" s="18" t="n">
        <v>11852</v>
      </c>
      <c r="N1418" s="19" t="n">
        <v>38316.4597222222</v>
      </c>
      <c r="V1418" s="0" t="str">
        <f aca="false">X1418&amp;"_"&amp;AB1418</f>
        <v>2002_a</v>
      </c>
      <c r="W1418" s="0" t="n">
        <v>43070</v>
      </c>
      <c r="X1418" s="0" t="n">
        <v>2002</v>
      </c>
      <c r="Y1418" s="0" t="s">
        <v>887</v>
      </c>
      <c r="Z1418" s="0" t="s">
        <v>888</v>
      </c>
      <c r="AA1418" s="0" t="s">
        <v>58</v>
      </c>
      <c r="AB1418" s="0" t="s">
        <v>37</v>
      </c>
    </row>
    <row r="1419" customFormat="false" ht="13.5" hidden="false" customHeight="false" outlineLevel="0" collapsed="false">
      <c r="B1419" s="15" t="n">
        <v>2003</v>
      </c>
      <c r="C1419" s="15" t="s">
        <v>777</v>
      </c>
      <c r="D1419" s="15" t="s">
        <v>889</v>
      </c>
      <c r="E1419" s="15" t="n">
        <v>13002</v>
      </c>
      <c r="F1419" s="16" t="s">
        <v>778</v>
      </c>
      <c r="G1419" s="15" t="s">
        <v>890</v>
      </c>
      <c r="H1419" s="15" t="n">
        <v>12</v>
      </c>
      <c r="I1419" s="15" t="s">
        <v>36</v>
      </c>
      <c r="J1419" s="15" t="s">
        <v>42</v>
      </c>
      <c r="K1419" s="17" t="s">
        <v>43</v>
      </c>
      <c r="L1419" s="18" t="n">
        <v>22752</v>
      </c>
      <c r="M1419" s="18" t="n">
        <v>22752</v>
      </c>
      <c r="N1419" s="19" t="n">
        <v>38316.4597222222</v>
      </c>
      <c r="V1419" s="0" t="str">
        <f aca="false">X1419&amp;"_"&amp;AB1419</f>
        <v>2003_a</v>
      </c>
      <c r="W1419" s="0" t="n">
        <v>43070</v>
      </c>
      <c r="X1419" s="0" t="n">
        <v>2003</v>
      </c>
      <c r="Y1419" s="0" t="s">
        <v>887</v>
      </c>
      <c r="Z1419" s="0" t="s">
        <v>888</v>
      </c>
      <c r="AA1419" s="0" t="s">
        <v>58</v>
      </c>
      <c r="AB1419" s="0" t="s">
        <v>37</v>
      </c>
    </row>
    <row r="1420" customFormat="false" ht="13.5" hidden="false" customHeight="false" outlineLevel="0" collapsed="false">
      <c r="B1420" s="15" t="n">
        <v>2003</v>
      </c>
      <c r="C1420" s="15" t="s">
        <v>777</v>
      </c>
      <c r="D1420" s="15" t="s">
        <v>889</v>
      </c>
      <c r="E1420" s="15" t="n">
        <v>13002</v>
      </c>
      <c r="F1420" s="16" t="s">
        <v>778</v>
      </c>
      <c r="G1420" s="15" t="s">
        <v>890</v>
      </c>
      <c r="H1420" s="15" t="n">
        <v>12</v>
      </c>
      <c r="I1420" s="15" t="s">
        <v>36</v>
      </c>
      <c r="J1420" s="15" t="s">
        <v>44</v>
      </c>
      <c r="K1420" s="17" t="s">
        <v>45</v>
      </c>
      <c r="L1420" s="18" t="n">
        <v>1709081570</v>
      </c>
      <c r="M1420" s="18"/>
      <c r="N1420" s="19" t="n">
        <v>38316.4597222222</v>
      </c>
      <c r="V1420" s="0" t="str">
        <f aca="false">X1420&amp;"_"&amp;AB1420</f>
        <v>2004_a</v>
      </c>
      <c r="W1420" s="0" t="n">
        <v>43070</v>
      </c>
      <c r="X1420" s="0" t="n">
        <v>2004</v>
      </c>
      <c r="Y1420" s="0" t="s">
        <v>887</v>
      </c>
      <c r="Z1420" s="0" t="s">
        <v>888</v>
      </c>
      <c r="AA1420" s="0" t="s">
        <v>58</v>
      </c>
      <c r="AB1420" s="0" t="s">
        <v>37</v>
      </c>
    </row>
    <row r="1421" customFormat="false" ht="13.5" hidden="false" customHeight="false" outlineLevel="0" collapsed="false">
      <c r="B1421" s="15" t="n">
        <v>2003</v>
      </c>
      <c r="C1421" s="15" t="s">
        <v>777</v>
      </c>
      <c r="D1421" s="15" t="s">
        <v>889</v>
      </c>
      <c r="E1421" s="15" t="n">
        <v>13002</v>
      </c>
      <c r="F1421" s="16" t="s">
        <v>778</v>
      </c>
      <c r="G1421" s="15" t="s">
        <v>890</v>
      </c>
      <c r="H1421" s="15" t="n">
        <v>12</v>
      </c>
      <c r="I1421" s="15" t="s">
        <v>36</v>
      </c>
      <c r="J1421" s="15" t="s">
        <v>46</v>
      </c>
      <c r="K1421" s="17" t="s">
        <v>47</v>
      </c>
      <c r="L1421" s="18" t="n">
        <v>37066375</v>
      </c>
      <c r="M1421" s="18"/>
      <c r="N1421" s="19" t="n">
        <v>38316.4597222222</v>
      </c>
      <c r="V1421" s="0" t="str">
        <f aca="false">X1421&amp;"_"&amp;AB1421</f>
        <v>2005_a</v>
      </c>
      <c r="W1421" s="0" t="n">
        <v>43070</v>
      </c>
      <c r="X1421" s="0" t="n">
        <v>2005</v>
      </c>
      <c r="Y1421" s="0" t="s">
        <v>887</v>
      </c>
      <c r="Z1421" s="0" t="s">
        <v>888</v>
      </c>
      <c r="AA1421" s="0" t="s">
        <v>58</v>
      </c>
      <c r="AB1421" s="0" t="s">
        <v>37</v>
      </c>
    </row>
    <row r="1422" customFormat="false" ht="24" hidden="false" customHeight="false" outlineLevel="0" collapsed="false">
      <c r="B1422" s="15" t="n">
        <v>2003</v>
      </c>
      <c r="C1422" s="15" t="s">
        <v>777</v>
      </c>
      <c r="D1422" s="15" t="s">
        <v>889</v>
      </c>
      <c r="E1422" s="15" t="n">
        <v>13002</v>
      </c>
      <c r="F1422" s="16" t="s">
        <v>778</v>
      </c>
      <c r="G1422" s="15" t="s">
        <v>890</v>
      </c>
      <c r="H1422" s="15" t="n">
        <v>12</v>
      </c>
      <c r="I1422" s="15" t="s">
        <v>36</v>
      </c>
      <c r="J1422" s="15" t="s">
        <v>48</v>
      </c>
      <c r="K1422" s="17" t="s">
        <v>49</v>
      </c>
      <c r="L1422" s="18" t="n">
        <v>78857555</v>
      </c>
      <c r="M1422" s="18"/>
      <c r="N1422" s="19" t="n">
        <v>38316.4597222222</v>
      </c>
      <c r="V1422" s="0" t="str">
        <f aca="false">X1422&amp;"_"&amp;AB1422</f>
        <v>2001_a</v>
      </c>
      <c r="W1422" s="0" t="n">
        <v>1000</v>
      </c>
      <c r="X1422" s="0" t="n">
        <v>2001</v>
      </c>
      <c r="Y1422" s="0" t="s">
        <v>891</v>
      </c>
      <c r="Z1422" s="0" t="s">
        <v>892</v>
      </c>
      <c r="AA1422" s="0" t="s">
        <v>11</v>
      </c>
      <c r="AB1422" s="0" t="s">
        <v>37</v>
      </c>
    </row>
    <row r="1423" customFormat="false" ht="13.5" hidden="false" customHeight="false" outlineLevel="0" collapsed="false">
      <c r="B1423" s="15" t="n">
        <v>2003</v>
      </c>
      <c r="C1423" s="15" t="s">
        <v>777</v>
      </c>
      <c r="D1423" s="15" t="s">
        <v>889</v>
      </c>
      <c r="E1423" s="15" t="n">
        <v>13002</v>
      </c>
      <c r="F1423" s="16" t="s">
        <v>778</v>
      </c>
      <c r="G1423" s="15" t="s">
        <v>890</v>
      </c>
      <c r="H1423" s="15" t="n">
        <v>12</v>
      </c>
      <c r="I1423" s="15" t="s">
        <v>36</v>
      </c>
      <c r="J1423" s="15" t="s">
        <v>52</v>
      </c>
      <c r="K1423" s="17" t="s">
        <v>53</v>
      </c>
      <c r="L1423" s="18" t="n">
        <v>1825005500</v>
      </c>
      <c r="M1423" s="18"/>
      <c r="N1423" s="19" t="n">
        <v>38316.4597222222</v>
      </c>
      <c r="V1423" s="0" t="str">
        <f aca="false">X1423&amp;"_"&amp;AB1423</f>
        <v>2002_a</v>
      </c>
      <c r="W1423" s="0" t="n">
        <v>1000</v>
      </c>
      <c r="X1423" s="0" t="n">
        <v>2002</v>
      </c>
      <c r="Y1423" s="0" t="s">
        <v>891</v>
      </c>
      <c r="Z1423" s="0" t="s">
        <v>892</v>
      </c>
      <c r="AA1423" s="0" t="s">
        <v>11</v>
      </c>
      <c r="AB1423" s="0" t="s">
        <v>37</v>
      </c>
    </row>
    <row r="1424" customFormat="false" ht="13.5" hidden="false" customHeight="false" outlineLevel="0" collapsed="false">
      <c r="B1424" s="15" t="n">
        <v>2003</v>
      </c>
      <c r="C1424" s="15" t="s">
        <v>780</v>
      </c>
      <c r="D1424" s="15" t="s">
        <v>893</v>
      </c>
      <c r="E1424" s="15" t="n">
        <v>47000</v>
      </c>
      <c r="F1424" s="16" t="s">
        <v>781</v>
      </c>
      <c r="G1424" s="15" t="s">
        <v>894</v>
      </c>
      <c r="H1424" s="15" t="n">
        <v>12</v>
      </c>
      <c r="I1424" s="15" t="s">
        <v>11</v>
      </c>
      <c r="J1424" s="15" t="s">
        <v>40</v>
      </c>
      <c r="K1424" s="17" t="s">
        <v>41</v>
      </c>
      <c r="L1424" s="18" t="n">
        <v>38171</v>
      </c>
      <c r="M1424" s="18" t="n">
        <v>38999</v>
      </c>
      <c r="N1424" s="19" t="n">
        <v>38316.4625</v>
      </c>
      <c r="V1424" s="0" t="str">
        <f aca="false">X1424&amp;"_"&amp;AB1424</f>
        <v>2003_a</v>
      </c>
      <c r="W1424" s="0" t="n">
        <v>1000</v>
      </c>
      <c r="X1424" s="0" t="n">
        <v>2003</v>
      </c>
      <c r="Y1424" s="0" t="s">
        <v>891</v>
      </c>
      <c r="Z1424" s="0" t="s">
        <v>892</v>
      </c>
      <c r="AA1424" s="0" t="s">
        <v>11</v>
      </c>
      <c r="AB1424" s="0" t="s">
        <v>37</v>
      </c>
    </row>
    <row r="1425" customFormat="false" ht="13.5" hidden="false" customHeight="false" outlineLevel="0" collapsed="false">
      <c r="B1425" s="15" t="n">
        <v>2003</v>
      </c>
      <c r="C1425" s="15" t="s">
        <v>780</v>
      </c>
      <c r="D1425" s="15" t="s">
        <v>893</v>
      </c>
      <c r="E1425" s="15" t="n">
        <v>47000</v>
      </c>
      <c r="F1425" s="16" t="s">
        <v>781</v>
      </c>
      <c r="G1425" s="15" t="s">
        <v>894</v>
      </c>
      <c r="H1425" s="15" t="n">
        <v>12</v>
      </c>
      <c r="I1425" s="15" t="s">
        <v>11</v>
      </c>
      <c r="J1425" s="15" t="s">
        <v>42</v>
      </c>
      <c r="K1425" s="17" t="s">
        <v>43</v>
      </c>
      <c r="L1425" s="18" t="n">
        <v>78971</v>
      </c>
      <c r="M1425" s="18" t="n">
        <v>79368</v>
      </c>
      <c r="N1425" s="19" t="n">
        <v>38316.4625</v>
      </c>
      <c r="V1425" s="0" t="str">
        <f aca="false">X1425&amp;"_"&amp;AB1425</f>
        <v>2004_a</v>
      </c>
      <c r="W1425" s="0" t="n">
        <v>1000</v>
      </c>
      <c r="X1425" s="0" t="n">
        <v>2004</v>
      </c>
      <c r="Y1425" s="0" t="s">
        <v>891</v>
      </c>
      <c r="Z1425" s="0" t="s">
        <v>892</v>
      </c>
      <c r="AA1425" s="0" t="s">
        <v>11</v>
      </c>
      <c r="AB1425" s="0" t="s">
        <v>37</v>
      </c>
    </row>
    <row r="1426" customFormat="false" ht="13.5" hidden="false" customHeight="false" outlineLevel="0" collapsed="false">
      <c r="B1426" s="15" t="n">
        <v>2003</v>
      </c>
      <c r="C1426" s="15" t="s">
        <v>780</v>
      </c>
      <c r="D1426" s="15" t="s">
        <v>893</v>
      </c>
      <c r="E1426" s="15" t="n">
        <v>47000</v>
      </c>
      <c r="F1426" s="16" t="s">
        <v>781</v>
      </c>
      <c r="G1426" s="15" t="s">
        <v>894</v>
      </c>
      <c r="H1426" s="15" t="n">
        <v>12</v>
      </c>
      <c r="I1426" s="15" t="s">
        <v>11</v>
      </c>
      <c r="J1426" s="15" t="s">
        <v>44</v>
      </c>
      <c r="K1426" s="17" t="s">
        <v>45</v>
      </c>
      <c r="L1426" s="18" t="n">
        <v>4342247375</v>
      </c>
      <c r="M1426" s="18"/>
      <c r="N1426" s="19" t="n">
        <v>38316.4625</v>
      </c>
      <c r="V1426" s="0" t="str">
        <f aca="false">X1426&amp;"_"&amp;AB1426</f>
        <v>2005_a</v>
      </c>
      <c r="W1426" s="0" t="n">
        <v>1000</v>
      </c>
      <c r="X1426" s="0" t="n">
        <v>2005</v>
      </c>
      <c r="Y1426" s="0" t="s">
        <v>891</v>
      </c>
      <c r="Z1426" s="0" t="s">
        <v>892</v>
      </c>
      <c r="AA1426" s="0" t="s">
        <v>11</v>
      </c>
      <c r="AB1426" s="0" t="s">
        <v>37</v>
      </c>
    </row>
    <row r="1427" customFormat="false" ht="13.5" hidden="false" customHeight="false" outlineLevel="0" collapsed="false">
      <c r="B1427" s="15" t="n">
        <v>2003</v>
      </c>
      <c r="C1427" s="15" t="s">
        <v>780</v>
      </c>
      <c r="D1427" s="15" t="s">
        <v>893</v>
      </c>
      <c r="E1427" s="15" t="n">
        <v>47000</v>
      </c>
      <c r="F1427" s="16" t="s">
        <v>781</v>
      </c>
      <c r="G1427" s="15" t="s">
        <v>894</v>
      </c>
      <c r="H1427" s="15" t="n">
        <v>12</v>
      </c>
      <c r="I1427" s="15" t="s">
        <v>11</v>
      </c>
      <c r="J1427" s="15" t="s">
        <v>46</v>
      </c>
      <c r="K1427" s="17" t="s">
        <v>47</v>
      </c>
      <c r="L1427" s="18" t="n">
        <v>357980010</v>
      </c>
      <c r="M1427" s="18"/>
      <c r="N1427" s="19" t="n">
        <v>38316.4625</v>
      </c>
      <c r="V1427" s="0" t="str">
        <f aca="false">X1427&amp;"_"&amp;AB1427</f>
        <v>2001_a</v>
      </c>
      <c r="W1427" s="0" t="n">
        <v>1012</v>
      </c>
      <c r="X1427" s="0" t="n">
        <v>2001</v>
      </c>
      <c r="Y1427" s="0" t="s">
        <v>895</v>
      </c>
      <c r="Z1427" s="0" t="s">
        <v>896</v>
      </c>
      <c r="AA1427" s="0" t="s">
        <v>36</v>
      </c>
      <c r="AB1427" s="0" t="s">
        <v>37</v>
      </c>
    </row>
    <row r="1428" customFormat="false" ht="24" hidden="false" customHeight="false" outlineLevel="0" collapsed="false">
      <c r="B1428" s="15" t="n">
        <v>2003</v>
      </c>
      <c r="C1428" s="15" t="s">
        <v>780</v>
      </c>
      <c r="D1428" s="15" t="s">
        <v>893</v>
      </c>
      <c r="E1428" s="15" t="n">
        <v>47000</v>
      </c>
      <c r="F1428" s="16" t="s">
        <v>781</v>
      </c>
      <c r="G1428" s="15" t="s">
        <v>894</v>
      </c>
      <c r="H1428" s="15" t="n">
        <v>12</v>
      </c>
      <c r="I1428" s="15" t="s">
        <v>11</v>
      </c>
      <c r="J1428" s="15" t="s">
        <v>48</v>
      </c>
      <c r="K1428" s="17" t="s">
        <v>49</v>
      </c>
      <c r="L1428" s="18" t="n">
        <v>309231415</v>
      </c>
      <c r="M1428" s="18"/>
      <c r="N1428" s="19" t="n">
        <v>38316.4625</v>
      </c>
      <c r="V1428" s="0" t="str">
        <f aca="false">X1428&amp;"_"&amp;AB1428</f>
        <v>2002_a</v>
      </c>
      <c r="W1428" s="0" t="n">
        <v>1012</v>
      </c>
      <c r="X1428" s="0" t="n">
        <v>2002</v>
      </c>
      <c r="Y1428" s="0" t="s">
        <v>895</v>
      </c>
      <c r="Z1428" s="0" t="s">
        <v>896</v>
      </c>
      <c r="AA1428" s="0" t="s">
        <v>36</v>
      </c>
      <c r="AB1428" s="0" t="s">
        <v>37</v>
      </c>
    </row>
    <row r="1429" customFormat="false" ht="13.5" hidden="false" customHeight="false" outlineLevel="0" collapsed="false">
      <c r="B1429" s="15" t="n">
        <v>2003</v>
      </c>
      <c r="C1429" s="15" t="s">
        <v>780</v>
      </c>
      <c r="D1429" s="15" t="s">
        <v>893</v>
      </c>
      <c r="E1429" s="15" t="n">
        <v>47000</v>
      </c>
      <c r="F1429" s="16" t="s">
        <v>781</v>
      </c>
      <c r="G1429" s="15" t="s">
        <v>894</v>
      </c>
      <c r="H1429" s="15" t="n">
        <v>12</v>
      </c>
      <c r="I1429" s="15" t="s">
        <v>11</v>
      </c>
      <c r="J1429" s="15" t="s">
        <v>52</v>
      </c>
      <c r="K1429" s="17" t="s">
        <v>53</v>
      </c>
      <c r="L1429" s="18" t="n">
        <v>5009458800</v>
      </c>
      <c r="M1429" s="18"/>
      <c r="N1429" s="19" t="n">
        <v>38316.4625</v>
      </c>
      <c r="V1429" s="0" t="str">
        <f aca="false">X1429&amp;"_"&amp;AB1429</f>
        <v>2003_a</v>
      </c>
      <c r="W1429" s="0" t="n">
        <v>1012</v>
      </c>
      <c r="X1429" s="0" t="n">
        <v>2003</v>
      </c>
      <c r="Y1429" s="0" t="s">
        <v>895</v>
      </c>
      <c r="Z1429" s="0" t="s">
        <v>896</v>
      </c>
      <c r="AA1429" s="0" t="s">
        <v>36</v>
      </c>
      <c r="AB1429" s="0" t="s">
        <v>37</v>
      </c>
    </row>
    <row r="1430" customFormat="false" ht="13.5" hidden="false" customHeight="false" outlineLevel="0" collapsed="false">
      <c r="B1430" s="15" t="n">
        <v>2003</v>
      </c>
      <c r="C1430" s="15" t="s">
        <v>782</v>
      </c>
      <c r="D1430" s="15" t="s">
        <v>897</v>
      </c>
      <c r="E1430" s="15" t="n">
        <v>47064</v>
      </c>
      <c r="F1430" s="16" t="s">
        <v>783</v>
      </c>
      <c r="G1430" s="15" t="s">
        <v>894</v>
      </c>
      <c r="H1430" s="15" t="n">
        <v>12</v>
      </c>
      <c r="I1430" s="15" t="s">
        <v>36</v>
      </c>
      <c r="J1430" s="15" t="s">
        <v>40</v>
      </c>
      <c r="K1430" s="17" t="s">
        <v>41</v>
      </c>
      <c r="L1430" s="18" t="n">
        <v>6317</v>
      </c>
      <c r="M1430" s="18" t="n">
        <v>6317</v>
      </c>
      <c r="N1430" s="19" t="n">
        <v>38747.6712847222</v>
      </c>
      <c r="V1430" s="0" t="str">
        <f aca="false">X1430&amp;"_"&amp;AB1430</f>
        <v>2004_a</v>
      </c>
      <c r="W1430" s="0" t="n">
        <v>1012</v>
      </c>
      <c r="X1430" s="0" t="n">
        <v>2004</v>
      </c>
      <c r="Y1430" s="0" t="s">
        <v>895</v>
      </c>
      <c r="Z1430" s="0" t="s">
        <v>896</v>
      </c>
      <c r="AA1430" s="0" t="s">
        <v>36</v>
      </c>
      <c r="AB1430" s="0" t="s">
        <v>37</v>
      </c>
    </row>
    <row r="1431" customFormat="false" ht="13.5" hidden="false" customHeight="false" outlineLevel="0" collapsed="false">
      <c r="B1431" s="15" t="n">
        <v>2003</v>
      </c>
      <c r="C1431" s="15" t="s">
        <v>782</v>
      </c>
      <c r="D1431" s="15" t="s">
        <v>897</v>
      </c>
      <c r="E1431" s="15" t="n">
        <v>47064</v>
      </c>
      <c r="F1431" s="16" t="s">
        <v>783</v>
      </c>
      <c r="G1431" s="15" t="s">
        <v>894</v>
      </c>
      <c r="H1431" s="15" t="n">
        <v>12</v>
      </c>
      <c r="I1431" s="15" t="s">
        <v>36</v>
      </c>
      <c r="J1431" s="15" t="s">
        <v>42</v>
      </c>
      <c r="K1431" s="17" t="s">
        <v>43</v>
      </c>
      <c r="L1431" s="18" t="n">
        <v>12990</v>
      </c>
      <c r="M1431" s="18" t="n">
        <v>12990</v>
      </c>
      <c r="N1431" s="19" t="n">
        <v>38747.6712847222</v>
      </c>
      <c r="V1431" s="0" t="str">
        <f aca="false">X1431&amp;"_"&amp;AB1431</f>
        <v>2005_a</v>
      </c>
      <c r="W1431" s="0" t="n">
        <v>1012</v>
      </c>
      <c r="X1431" s="0" t="n">
        <v>2005</v>
      </c>
      <c r="Y1431" s="0" t="s">
        <v>895</v>
      </c>
      <c r="Z1431" s="0" t="s">
        <v>896</v>
      </c>
      <c r="AA1431" s="0" t="s">
        <v>36</v>
      </c>
      <c r="AB1431" s="0" t="s">
        <v>37</v>
      </c>
    </row>
    <row r="1432" customFormat="false" ht="13.5" hidden="false" customHeight="false" outlineLevel="0" collapsed="false">
      <c r="B1432" s="15" t="n">
        <v>2003</v>
      </c>
      <c r="C1432" s="15" t="s">
        <v>782</v>
      </c>
      <c r="D1432" s="15" t="s">
        <v>897</v>
      </c>
      <c r="E1432" s="15" t="n">
        <v>47064</v>
      </c>
      <c r="F1432" s="16" t="s">
        <v>783</v>
      </c>
      <c r="G1432" s="15" t="s">
        <v>894</v>
      </c>
      <c r="H1432" s="15" t="n">
        <v>12</v>
      </c>
      <c r="I1432" s="15" t="s">
        <v>36</v>
      </c>
      <c r="J1432" s="15" t="s">
        <v>44</v>
      </c>
      <c r="K1432" s="17" t="s">
        <v>45</v>
      </c>
      <c r="L1432" s="18" t="n">
        <v>591236500</v>
      </c>
      <c r="M1432" s="18"/>
      <c r="N1432" s="19" t="n">
        <v>38747.6712847222</v>
      </c>
      <c r="V1432" s="0" t="str">
        <f aca="false">X1432&amp;"_"&amp;AB1432</f>
        <v>2001_a</v>
      </c>
      <c r="W1432" s="0" t="n">
        <v>1026</v>
      </c>
      <c r="X1432" s="0" t="n">
        <v>2001</v>
      </c>
      <c r="Y1432" s="0" t="s">
        <v>898</v>
      </c>
      <c r="Z1432" s="0" t="s">
        <v>899</v>
      </c>
      <c r="AA1432" s="0" t="s">
        <v>58</v>
      </c>
      <c r="AB1432" s="0" t="s">
        <v>37</v>
      </c>
    </row>
    <row r="1433" customFormat="false" ht="13.5" hidden="false" customHeight="false" outlineLevel="0" collapsed="false">
      <c r="B1433" s="15" t="n">
        <v>2003</v>
      </c>
      <c r="C1433" s="15" t="s">
        <v>782</v>
      </c>
      <c r="D1433" s="15" t="s">
        <v>897</v>
      </c>
      <c r="E1433" s="15" t="n">
        <v>47064</v>
      </c>
      <c r="F1433" s="16" t="s">
        <v>783</v>
      </c>
      <c r="G1433" s="15" t="s">
        <v>894</v>
      </c>
      <c r="H1433" s="15" t="n">
        <v>12</v>
      </c>
      <c r="I1433" s="15" t="s">
        <v>36</v>
      </c>
      <c r="J1433" s="15" t="s">
        <v>46</v>
      </c>
      <c r="K1433" s="17" t="s">
        <v>47</v>
      </c>
      <c r="L1433" s="18" t="n">
        <v>7417560</v>
      </c>
      <c r="M1433" s="18"/>
      <c r="N1433" s="19" t="n">
        <v>38747.6712847222</v>
      </c>
      <c r="V1433" s="0" t="str">
        <f aca="false">X1433&amp;"_"&amp;AB1433</f>
        <v>2002_a</v>
      </c>
      <c r="W1433" s="0" t="n">
        <v>1026</v>
      </c>
      <c r="X1433" s="0" t="n">
        <v>2002</v>
      </c>
      <c r="Y1433" s="0" t="s">
        <v>898</v>
      </c>
      <c r="Z1433" s="0" t="s">
        <v>899</v>
      </c>
      <c r="AA1433" s="0" t="s">
        <v>58</v>
      </c>
      <c r="AB1433" s="0" t="s">
        <v>37</v>
      </c>
    </row>
    <row r="1434" customFormat="false" ht="24" hidden="false" customHeight="false" outlineLevel="0" collapsed="false">
      <c r="B1434" s="15" t="n">
        <v>2003</v>
      </c>
      <c r="C1434" s="15" t="s">
        <v>782</v>
      </c>
      <c r="D1434" s="15" t="s">
        <v>897</v>
      </c>
      <c r="E1434" s="15" t="n">
        <v>47064</v>
      </c>
      <c r="F1434" s="16" t="s">
        <v>783</v>
      </c>
      <c r="G1434" s="15" t="s">
        <v>894</v>
      </c>
      <c r="H1434" s="15" t="n">
        <v>12</v>
      </c>
      <c r="I1434" s="15" t="s">
        <v>36</v>
      </c>
      <c r="J1434" s="15" t="s">
        <v>48</v>
      </c>
      <c r="K1434" s="17" t="s">
        <v>49</v>
      </c>
      <c r="L1434" s="18"/>
      <c r="M1434" s="18"/>
      <c r="N1434" s="19" t="n">
        <v>38747.6712847222</v>
      </c>
      <c r="V1434" s="0" t="str">
        <f aca="false">X1434&amp;"_"&amp;AB1434</f>
        <v>2003_a</v>
      </c>
      <c r="W1434" s="0" t="n">
        <v>1026</v>
      </c>
      <c r="X1434" s="0" t="n">
        <v>2003</v>
      </c>
      <c r="Y1434" s="0" t="s">
        <v>898</v>
      </c>
      <c r="Z1434" s="0" t="s">
        <v>899</v>
      </c>
      <c r="AA1434" s="0" t="s">
        <v>58</v>
      </c>
      <c r="AB1434" s="0" t="s">
        <v>37</v>
      </c>
    </row>
    <row r="1435" customFormat="false" ht="13.5" hidden="false" customHeight="false" outlineLevel="0" collapsed="false">
      <c r="B1435" s="15" t="n">
        <v>2003</v>
      </c>
      <c r="C1435" s="15" t="s">
        <v>782</v>
      </c>
      <c r="D1435" s="15" t="s">
        <v>897</v>
      </c>
      <c r="E1435" s="15" t="n">
        <v>47064</v>
      </c>
      <c r="F1435" s="16" t="s">
        <v>783</v>
      </c>
      <c r="G1435" s="15" t="s">
        <v>894</v>
      </c>
      <c r="H1435" s="15" t="n">
        <v>12</v>
      </c>
      <c r="I1435" s="15" t="s">
        <v>36</v>
      </c>
      <c r="J1435" s="15" t="s">
        <v>52</v>
      </c>
      <c r="K1435" s="17" t="s">
        <v>53</v>
      </c>
      <c r="L1435" s="18" t="n">
        <v>598654060</v>
      </c>
      <c r="M1435" s="18"/>
      <c r="N1435" s="19" t="n">
        <v>38747.6712847222</v>
      </c>
      <c r="V1435" s="0" t="str">
        <f aca="false">X1435&amp;"_"&amp;AB1435</f>
        <v>2004_a</v>
      </c>
      <c r="W1435" s="0" t="n">
        <v>1026</v>
      </c>
      <c r="X1435" s="0" t="n">
        <v>2004</v>
      </c>
      <c r="Y1435" s="0" t="s">
        <v>898</v>
      </c>
      <c r="Z1435" s="0" t="s">
        <v>899</v>
      </c>
      <c r="AA1435" s="0" t="s">
        <v>58</v>
      </c>
      <c r="AB1435" s="0" t="s">
        <v>37</v>
      </c>
    </row>
    <row r="1436" customFormat="false" ht="13.5" hidden="false" customHeight="false" outlineLevel="0" collapsed="false">
      <c r="B1436" s="15" t="n">
        <v>2003</v>
      </c>
      <c r="C1436" s="15" t="s">
        <v>785</v>
      </c>
      <c r="D1436" s="15" t="s">
        <v>900</v>
      </c>
      <c r="E1436" s="15" t="n">
        <v>47002</v>
      </c>
      <c r="F1436" s="16" t="s">
        <v>786</v>
      </c>
      <c r="G1436" s="15" t="s">
        <v>894</v>
      </c>
      <c r="H1436" s="15" t="n">
        <v>12</v>
      </c>
      <c r="I1436" s="15" t="s">
        <v>58</v>
      </c>
      <c r="J1436" s="15" t="s">
        <v>40</v>
      </c>
      <c r="K1436" s="17" t="s">
        <v>41</v>
      </c>
      <c r="L1436" s="18" t="n">
        <v>3120</v>
      </c>
      <c r="M1436" s="18" t="n">
        <v>3140</v>
      </c>
      <c r="N1436" s="19" t="n">
        <v>38377.7916666667</v>
      </c>
      <c r="V1436" s="0" t="str">
        <f aca="false">X1436&amp;"_"&amp;AB1436</f>
        <v>2005_a</v>
      </c>
      <c r="W1436" s="0" t="n">
        <v>1026</v>
      </c>
      <c r="X1436" s="0" t="n">
        <v>2005</v>
      </c>
      <c r="Y1436" s="0" t="s">
        <v>898</v>
      </c>
      <c r="Z1436" s="0" t="s">
        <v>899</v>
      </c>
      <c r="AA1436" s="0" t="s">
        <v>58</v>
      </c>
      <c r="AB1436" s="0" t="s">
        <v>37</v>
      </c>
    </row>
    <row r="1437" customFormat="false" ht="13.5" hidden="false" customHeight="false" outlineLevel="0" collapsed="false">
      <c r="B1437" s="15" t="n">
        <v>2003</v>
      </c>
      <c r="C1437" s="15" t="s">
        <v>785</v>
      </c>
      <c r="D1437" s="15" t="s">
        <v>900</v>
      </c>
      <c r="E1437" s="15" t="n">
        <v>47002</v>
      </c>
      <c r="F1437" s="16" t="s">
        <v>786</v>
      </c>
      <c r="G1437" s="15" t="s">
        <v>894</v>
      </c>
      <c r="H1437" s="15" t="n">
        <v>12</v>
      </c>
      <c r="I1437" s="15" t="s">
        <v>58</v>
      </c>
      <c r="J1437" s="15" t="s">
        <v>42</v>
      </c>
      <c r="K1437" s="17" t="s">
        <v>43</v>
      </c>
      <c r="L1437" s="18" t="n">
        <v>6596</v>
      </c>
      <c r="M1437" s="18" t="n">
        <v>7192</v>
      </c>
      <c r="N1437" s="19" t="n">
        <v>38377.7916666667</v>
      </c>
      <c r="V1437" s="0" t="str">
        <f aca="false">X1437&amp;"_"&amp;AB1437</f>
        <v>2001_a</v>
      </c>
      <c r="W1437" s="0" t="n">
        <v>1016</v>
      </c>
      <c r="X1437" s="0" t="n">
        <v>2001</v>
      </c>
      <c r="Y1437" s="0" t="s">
        <v>901</v>
      </c>
      <c r="Z1437" s="0" t="s">
        <v>902</v>
      </c>
      <c r="AA1437" s="0" t="s">
        <v>58</v>
      </c>
      <c r="AB1437" s="0" t="s">
        <v>37</v>
      </c>
    </row>
    <row r="1438" customFormat="false" ht="13.5" hidden="false" customHeight="false" outlineLevel="0" collapsed="false">
      <c r="B1438" s="15" t="n">
        <v>2003</v>
      </c>
      <c r="C1438" s="15" t="s">
        <v>785</v>
      </c>
      <c r="D1438" s="15" t="s">
        <v>900</v>
      </c>
      <c r="E1438" s="15" t="n">
        <v>47002</v>
      </c>
      <c r="F1438" s="16" t="s">
        <v>786</v>
      </c>
      <c r="G1438" s="15" t="s">
        <v>894</v>
      </c>
      <c r="H1438" s="15" t="n">
        <v>12</v>
      </c>
      <c r="I1438" s="15" t="s">
        <v>58</v>
      </c>
      <c r="J1438" s="15" t="s">
        <v>44</v>
      </c>
      <c r="K1438" s="17" t="s">
        <v>45</v>
      </c>
      <c r="L1438" s="18" t="n">
        <v>361251385</v>
      </c>
      <c r="M1438" s="18"/>
      <c r="N1438" s="19" t="n">
        <v>38377.7916666667</v>
      </c>
      <c r="V1438" s="0" t="str">
        <f aca="false">X1438&amp;"_"&amp;AB1438</f>
        <v>2002_p</v>
      </c>
      <c r="W1438" s="0" t="n">
        <v>1016</v>
      </c>
      <c r="X1438" s="0" t="n">
        <v>2002</v>
      </c>
      <c r="Y1438" s="0" t="s">
        <v>901</v>
      </c>
      <c r="Z1438" s="0" t="s">
        <v>902</v>
      </c>
      <c r="AA1438" s="0" t="s">
        <v>58</v>
      </c>
      <c r="AB1438" s="0" t="s">
        <v>82</v>
      </c>
    </row>
    <row r="1439" customFormat="false" ht="13.5" hidden="false" customHeight="false" outlineLevel="0" collapsed="false">
      <c r="B1439" s="15" t="n">
        <v>2003</v>
      </c>
      <c r="C1439" s="15" t="s">
        <v>785</v>
      </c>
      <c r="D1439" s="15" t="s">
        <v>900</v>
      </c>
      <c r="E1439" s="15" t="n">
        <v>47002</v>
      </c>
      <c r="F1439" s="16" t="s">
        <v>786</v>
      </c>
      <c r="G1439" s="15" t="s">
        <v>894</v>
      </c>
      <c r="H1439" s="15" t="n">
        <v>12</v>
      </c>
      <c r="I1439" s="15" t="s">
        <v>58</v>
      </c>
      <c r="J1439" s="15" t="s">
        <v>46</v>
      </c>
      <c r="K1439" s="17" t="s">
        <v>47</v>
      </c>
      <c r="L1439" s="18" t="n">
        <v>4091160</v>
      </c>
      <c r="M1439" s="18"/>
      <c r="N1439" s="19" t="n">
        <v>38377.7916666667</v>
      </c>
      <c r="V1439" s="0" t="str">
        <f aca="false">X1439&amp;"_"&amp;AB1439</f>
        <v>2003_a</v>
      </c>
      <c r="W1439" s="0" t="n">
        <v>1016</v>
      </c>
      <c r="X1439" s="0" t="n">
        <v>2003</v>
      </c>
      <c r="Y1439" s="0" t="s">
        <v>901</v>
      </c>
      <c r="Z1439" s="0" t="s">
        <v>902</v>
      </c>
      <c r="AA1439" s="0" t="s">
        <v>58</v>
      </c>
      <c r="AB1439" s="0" t="s">
        <v>37</v>
      </c>
    </row>
    <row r="1440" customFormat="false" ht="24" hidden="false" customHeight="false" outlineLevel="0" collapsed="false">
      <c r="B1440" s="15" t="n">
        <v>2003</v>
      </c>
      <c r="C1440" s="15" t="s">
        <v>785</v>
      </c>
      <c r="D1440" s="15" t="s">
        <v>900</v>
      </c>
      <c r="E1440" s="15" t="n">
        <v>47002</v>
      </c>
      <c r="F1440" s="16" t="s">
        <v>786</v>
      </c>
      <c r="G1440" s="15" t="s">
        <v>894</v>
      </c>
      <c r="H1440" s="15" t="n">
        <v>12</v>
      </c>
      <c r="I1440" s="15" t="s">
        <v>58</v>
      </c>
      <c r="J1440" s="15" t="s">
        <v>48</v>
      </c>
      <c r="K1440" s="17" t="s">
        <v>49</v>
      </c>
      <c r="L1440" s="18" t="n">
        <v>42229315</v>
      </c>
      <c r="M1440" s="18"/>
      <c r="N1440" s="19" t="n">
        <v>38377.7916666667</v>
      </c>
      <c r="V1440" s="0" t="str">
        <f aca="false">X1440&amp;"_"&amp;AB1440</f>
        <v>2004_a</v>
      </c>
      <c r="W1440" s="0" t="n">
        <v>1016</v>
      </c>
      <c r="X1440" s="0" t="n">
        <v>2004</v>
      </c>
      <c r="Y1440" s="0" t="s">
        <v>901</v>
      </c>
      <c r="Z1440" s="0" t="s">
        <v>902</v>
      </c>
      <c r="AA1440" s="0" t="s">
        <v>58</v>
      </c>
      <c r="AB1440" s="0" t="s">
        <v>37</v>
      </c>
    </row>
    <row r="1441" customFormat="false" ht="13.5" hidden="false" customHeight="false" outlineLevel="0" collapsed="false">
      <c r="B1441" s="15" t="n">
        <v>2003</v>
      </c>
      <c r="C1441" s="15" t="s">
        <v>785</v>
      </c>
      <c r="D1441" s="15" t="s">
        <v>900</v>
      </c>
      <c r="E1441" s="15" t="n">
        <v>47002</v>
      </c>
      <c r="F1441" s="16" t="s">
        <v>786</v>
      </c>
      <c r="G1441" s="15" t="s">
        <v>894</v>
      </c>
      <c r="H1441" s="15" t="n">
        <v>12</v>
      </c>
      <c r="I1441" s="15" t="s">
        <v>58</v>
      </c>
      <c r="J1441" s="15" t="s">
        <v>52</v>
      </c>
      <c r="K1441" s="17" t="s">
        <v>53</v>
      </c>
      <c r="L1441" s="18" t="n">
        <v>407571860</v>
      </c>
      <c r="M1441" s="18"/>
      <c r="N1441" s="19" t="n">
        <v>38377.7916666667</v>
      </c>
      <c r="V1441" s="0" t="str">
        <f aca="false">X1441&amp;"_"&amp;AB1441</f>
        <v>2005_a</v>
      </c>
      <c r="W1441" s="0" t="n">
        <v>1016</v>
      </c>
      <c r="X1441" s="0" t="n">
        <v>2005</v>
      </c>
      <c r="Y1441" s="0" t="s">
        <v>901</v>
      </c>
      <c r="Z1441" s="0" t="s">
        <v>902</v>
      </c>
      <c r="AA1441" s="0" t="s">
        <v>58</v>
      </c>
      <c r="AB1441" s="0" t="s">
        <v>37</v>
      </c>
    </row>
    <row r="1442" customFormat="false" ht="13.5" hidden="false" customHeight="false" outlineLevel="0" collapsed="false">
      <c r="B1442" s="15" t="n">
        <v>2003</v>
      </c>
      <c r="C1442" s="15" t="s">
        <v>788</v>
      </c>
      <c r="D1442" s="15" t="s">
        <v>903</v>
      </c>
      <c r="E1442" s="15" t="n">
        <v>47096</v>
      </c>
      <c r="F1442" s="16" t="s">
        <v>789</v>
      </c>
      <c r="G1442" s="15" t="s">
        <v>894</v>
      </c>
      <c r="H1442" s="15" t="n">
        <v>12</v>
      </c>
      <c r="I1442" s="15" t="s">
        <v>58</v>
      </c>
      <c r="J1442" s="15" t="s">
        <v>40</v>
      </c>
      <c r="K1442" s="17" t="s">
        <v>41</v>
      </c>
      <c r="L1442" s="18" t="n">
        <v>1912</v>
      </c>
      <c r="M1442" s="18" t="n">
        <v>1905</v>
      </c>
      <c r="N1442" s="19" t="n">
        <v>38369.7916666667</v>
      </c>
      <c r="V1442" s="0" t="str">
        <f aca="false">X1442&amp;"_"&amp;AB1442</f>
        <v>2001_a</v>
      </c>
      <c r="W1442" s="0" t="n">
        <v>1047</v>
      </c>
      <c r="X1442" s="0" t="n">
        <v>2001</v>
      </c>
      <c r="Y1442" s="0" t="s">
        <v>904</v>
      </c>
      <c r="Z1442" s="0" t="s">
        <v>905</v>
      </c>
      <c r="AA1442" s="0" t="s">
        <v>58</v>
      </c>
      <c r="AB1442" s="0" t="s">
        <v>37</v>
      </c>
    </row>
    <row r="1443" customFormat="false" ht="13.5" hidden="false" customHeight="false" outlineLevel="0" collapsed="false">
      <c r="B1443" s="15" t="n">
        <v>2003</v>
      </c>
      <c r="C1443" s="15" t="s">
        <v>788</v>
      </c>
      <c r="D1443" s="15" t="s">
        <v>903</v>
      </c>
      <c r="E1443" s="15" t="n">
        <v>47096</v>
      </c>
      <c r="F1443" s="16" t="s">
        <v>789</v>
      </c>
      <c r="G1443" s="15" t="s">
        <v>894</v>
      </c>
      <c r="H1443" s="15" t="n">
        <v>12</v>
      </c>
      <c r="I1443" s="15" t="s">
        <v>58</v>
      </c>
      <c r="J1443" s="15" t="s">
        <v>42</v>
      </c>
      <c r="K1443" s="17" t="s">
        <v>43</v>
      </c>
      <c r="L1443" s="18" t="n">
        <v>4015</v>
      </c>
      <c r="M1443" s="18" t="n">
        <v>4015</v>
      </c>
      <c r="N1443" s="19" t="n">
        <v>38369.7916666667</v>
      </c>
      <c r="V1443" s="0" t="str">
        <f aca="false">X1443&amp;"_"&amp;AB1443</f>
        <v>2002_a</v>
      </c>
      <c r="W1443" s="0" t="n">
        <v>1047</v>
      </c>
      <c r="X1443" s="0" t="n">
        <v>2002</v>
      </c>
      <c r="Y1443" s="0" t="s">
        <v>904</v>
      </c>
      <c r="Z1443" s="0" t="s">
        <v>905</v>
      </c>
      <c r="AA1443" s="0" t="s">
        <v>58</v>
      </c>
      <c r="AB1443" s="0" t="s">
        <v>37</v>
      </c>
    </row>
    <row r="1444" customFormat="false" ht="13.5" hidden="false" customHeight="false" outlineLevel="0" collapsed="false">
      <c r="B1444" s="15" t="n">
        <v>2003</v>
      </c>
      <c r="C1444" s="15" t="s">
        <v>788</v>
      </c>
      <c r="D1444" s="15" t="s">
        <v>903</v>
      </c>
      <c r="E1444" s="15" t="n">
        <v>47096</v>
      </c>
      <c r="F1444" s="16" t="s">
        <v>789</v>
      </c>
      <c r="G1444" s="15" t="s">
        <v>894</v>
      </c>
      <c r="H1444" s="15" t="n">
        <v>12</v>
      </c>
      <c r="I1444" s="15" t="s">
        <v>58</v>
      </c>
      <c r="J1444" s="15" t="s">
        <v>44</v>
      </c>
      <c r="K1444" s="17" t="s">
        <v>45</v>
      </c>
      <c r="L1444" s="18" t="n">
        <v>174743455</v>
      </c>
      <c r="M1444" s="18"/>
      <c r="N1444" s="19" t="n">
        <v>38369.7916666667</v>
      </c>
      <c r="V1444" s="0" t="str">
        <f aca="false">X1444&amp;"_"&amp;AB1444</f>
        <v>2003_a</v>
      </c>
      <c r="W1444" s="0" t="n">
        <v>1047</v>
      </c>
      <c r="X1444" s="0" t="n">
        <v>2003</v>
      </c>
      <c r="Y1444" s="0" t="s">
        <v>904</v>
      </c>
      <c r="Z1444" s="0" t="s">
        <v>905</v>
      </c>
      <c r="AA1444" s="0" t="s">
        <v>58</v>
      </c>
      <c r="AB1444" s="0" t="s">
        <v>37</v>
      </c>
    </row>
    <row r="1445" customFormat="false" ht="13.5" hidden="false" customHeight="false" outlineLevel="0" collapsed="false">
      <c r="B1445" s="15" t="n">
        <v>2003</v>
      </c>
      <c r="C1445" s="15" t="s">
        <v>788</v>
      </c>
      <c r="D1445" s="15" t="s">
        <v>903</v>
      </c>
      <c r="E1445" s="15" t="n">
        <v>47096</v>
      </c>
      <c r="F1445" s="16" t="s">
        <v>789</v>
      </c>
      <c r="G1445" s="15" t="s">
        <v>894</v>
      </c>
      <c r="H1445" s="15" t="n">
        <v>12</v>
      </c>
      <c r="I1445" s="15" t="s">
        <v>58</v>
      </c>
      <c r="J1445" s="15" t="s">
        <v>46</v>
      </c>
      <c r="K1445" s="17" t="s">
        <v>47</v>
      </c>
      <c r="L1445" s="18" t="n">
        <v>47593610</v>
      </c>
      <c r="M1445" s="18"/>
      <c r="N1445" s="19" t="n">
        <v>38369.7916666667</v>
      </c>
      <c r="V1445" s="0" t="str">
        <f aca="false">X1445&amp;"_"&amp;AB1445</f>
        <v>2004_a</v>
      </c>
      <c r="W1445" s="0" t="n">
        <v>1047</v>
      </c>
      <c r="X1445" s="0" t="n">
        <v>2004</v>
      </c>
      <c r="Y1445" s="0" t="s">
        <v>904</v>
      </c>
      <c r="Z1445" s="0" t="s">
        <v>905</v>
      </c>
      <c r="AA1445" s="0" t="s">
        <v>58</v>
      </c>
      <c r="AB1445" s="0" t="s">
        <v>37</v>
      </c>
    </row>
    <row r="1446" customFormat="false" ht="24" hidden="false" customHeight="false" outlineLevel="0" collapsed="false">
      <c r="B1446" s="15" t="n">
        <v>2003</v>
      </c>
      <c r="C1446" s="15" t="s">
        <v>788</v>
      </c>
      <c r="D1446" s="15" t="s">
        <v>903</v>
      </c>
      <c r="E1446" s="15" t="n">
        <v>47096</v>
      </c>
      <c r="F1446" s="16" t="s">
        <v>789</v>
      </c>
      <c r="G1446" s="15" t="s">
        <v>894</v>
      </c>
      <c r="H1446" s="15" t="n">
        <v>12</v>
      </c>
      <c r="I1446" s="15" t="s">
        <v>58</v>
      </c>
      <c r="J1446" s="15" t="s">
        <v>48</v>
      </c>
      <c r="K1446" s="17" t="s">
        <v>49</v>
      </c>
      <c r="L1446" s="18"/>
      <c r="M1446" s="18"/>
      <c r="N1446" s="19" t="n">
        <v>38369.7916666667</v>
      </c>
      <c r="V1446" s="0" t="str">
        <f aca="false">X1446&amp;"_"&amp;AB1446</f>
        <v>2005_a</v>
      </c>
      <c r="W1446" s="0" t="n">
        <v>1047</v>
      </c>
      <c r="X1446" s="0" t="n">
        <v>2005</v>
      </c>
      <c r="Y1446" s="0" t="s">
        <v>904</v>
      </c>
      <c r="Z1446" s="0" t="s">
        <v>905</v>
      </c>
      <c r="AA1446" s="0" t="s">
        <v>58</v>
      </c>
      <c r="AB1446" s="0" t="s">
        <v>37</v>
      </c>
    </row>
    <row r="1447" customFormat="false" ht="13.5" hidden="false" customHeight="false" outlineLevel="0" collapsed="false">
      <c r="B1447" s="15" t="n">
        <v>2003</v>
      </c>
      <c r="C1447" s="15" t="s">
        <v>788</v>
      </c>
      <c r="D1447" s="15" t="s">
        <v>903</v>
      </c>
      <c r="E1447" s="15" t="n">
        <v>47096</v>
      </c>
      <c r="F1447" s="16" t="s">
        <v>789</v>
      </c>
      <c r="G1447" s="15" t="s">
        <v>894</v>
      </c>
      <c r="H1447" s="15" t="n">
        <v>12</v>
      </c>
      <c r="I1447" s="15" t="s">
        <v>58</v>
      </c>
      <c r="J1447" s="15" t="s">
        <v>52</v>
      </c>
      <c r="K1447" s="17" t="s">
        <v>53</v>
      </c>
      <c r="L1447" s="18" t="n">
        <v>222337065</v>
      </c>
      <c r="M1447" s="18"/>
      <c r="N1447" s="19" t="n">
        <v>38369.7916666667</v>
      </c>
      <c r="V1447" s="0" t="str">
        <f aca="false">X1447&amp;"_"&amp;AB1447</f>
        <v>2001_a</v>
      </c>
      <c r="W1447" s="0" t="n">
        <v>1002</v>
      </c>
      <c r="X1447" s="0" t="n">
        <v>2001</v>
      </c>
      <c r="Y1447" s="0" t="s">
        <v>906</v>
      </c>
      <c r="Z1447" s="0" t="s">
        <v>907</v>
      </c>
      <c r="AA1447" s="0" t="s">
        <v>58</v>
      </c>
      <c r="AB1447" s="0" t="s">
        <v>37</v>
      </c>
    </row>
    <row r="1448" customFormat="false" ht="13.5" hidden="false" customHeight="false" outlineLevel="0" collapsed="false">
      <c r="B1448" s="15" t="n">
        <v>2003</v>
      </c>
      <c r="C1448" s="15" t="s">
        <v>791</v>
      </c>
      <c r="D1448" s="15" t="s">
        <v>908</v>
      </c>
      <c r="E1448" s="15" t="n">
        <v>47048</v>
      </c>
      <c r="F1448" s="16" t="s">
        <v>792</v>
      </c>
      <c r="G1448" s="15" t="s">
        <v>894</v>
      </c>
      <c r="H1448" s="15" t="n">
        <v>12</v>
      </c>
      <c r="I1448" s="15" t="s">
        <v>58</v>
      </c>
      <c r="J1448" s="15" t="s">
        <v>40</v>
      </c>
      <c r="K1448" s="17" t="s">
        <v>41</v>
      </c>
      <c r="L1448" s="18" t="n">
        <v>3633</v>
      </c>
      <c r="M1448" s="18" t="n">
        <v>3655</v>
      </c>
      <c r="N1448" s="19" t="n">
        <v>38316.4625</v>
      </c>
      <c r="V1448" s="0" t="str">
        <f aca="false">X1448&amp;"_"&amp;AB1448</f>
        <v>2002_a</v>
      </c>
      <c r="W1448" s="0" t="n">
        <v>1002</v>
      </c>
      <c r="X1448" s="0" t="n">
        <v>2002</v>
      </c>
      <c r="Y1448" s="0" t="s">
        <v>906</v>
      </c>
      <c r="Z1448" s="0" t="s">
        <v>907</v>
      </c>
      <c r="AA1448" s="0" t="s">
        <v>58</v>
      </c>
      <c r="AB1448" s="0" t="s">
        <v>37</v>
      </c>
    </row>
    <row r="1449" customFormat="false" ht="13.5" hidden="false" customHeight="false" outlineLevel="0" collapsed="false">
      <c r="B1449" s="15" t="n">
        <v>2003</v>
      </c>
      <c r="C1449" s="15" t="s">
        <v>791</v>
      </c>
      <c r="D1449" s="15" t="s">
        <v>908</v>
      </c>
      <c r="E1449" s="15" t="n">
        <v>47048</v>
      </c>
      <c r="F1449" s="16" t="s">
        <v>792</v>
      </c>
      <c r="G1449" s="15" t="s">
        <v>894</v>
      </c>
      <c r="H1449" s="15" t="n">
        <v>12</v>
      </c>
      <c r="I1449" s="15" t="s">
        <v>58</v>
      </c>
      <c r="J1449" s="15" t="s">
        <v>42</v>
      </c>
      <c r="K1449" s="17" t="s">
        <v>43</v>
      </c>
      <c r="L1449" s="18" t="n">
        <v>7565</v>
      </c>
      <c r="M1449" s="18" t="n">
        <v>7565</v>
      </c>
      <c r="N1449" s="19" t="n">
        <v>38316.4625</v>
      </c>
      <c r="V1449" s="0" t="str">
        <f aca="false">X1449&amp;"_"&amp;AB1449</f>
        <v>2003_a</v>
      </c>
      <c r="W1449" s="0" t="n">
        <v>1002</v>
      </c>
      <c r="X1449" s="0" t="n">
        <v>2003</v>
      </c>
      <c r="Y1449" s="0" t="s">
        <v>906</v>
      </c>
      <c r="Z1449" s="0" t="s">
        <v>907</v>
      </c>
      <c r="AA1449" s="0" t="s">
        <v>58</v>
      </c>
      <c r="AB1449" s="0" t="s">
        <v>37</v>
      </c>
    </row>
    <row r="1450" customFormat="false" ht="13.5" hidden="false" customHeight="false" outlineLevel="0" collapsed="false">
      <c r="B1450" s="15" t="n">
        <v>2003</v>
      </c>
      <c r="C1450" s="15" t="s">
        <v>791</v>
      </c>
      <c r="D1450" s="15" t="s">
        <v>908</v>
      </c>
      <c r="E1450" s="15" t="n">
        <v>47048</v>
      </c>
      <c r="F1450" s="16" t="s">
        <v>792</v>
      </c>
      <c r="G1450" s="15" t="s">
        <v>894</v>
      </c>
      <c r="H1450" s="15" t="n">
        <v>12</v>
      </c>
      <c r="I1450" s="15" t="s">
        <v>58</v>
      </c>
      <c r="J1450" s="15" t="s">
        <v>44</v>
      </c>
      <c r="K1450" s="17" t="s">
        <v>45</v>
      </c>
      <c r="L1450" s="18" t="n">
        <v>329341085</v>
      </c>
      <c r="M1450" s="18"/>
      <c r="N1450" s="19" t="n">
        <v>38316.4625</v>
      </c>
      <c r="V1450" s="0" t="str">
        <f aca="false">X1450&amp;"_"&amp;AB1450</f>
        <v>2004_a</v>
      </c>
      <c r="W1450" s="0" t="n">
        <v>1002</v>
      </c>
      <c r="X1450" s="0" t="n">
        <v>2004</v>
      </c>
      <c r="Y1450" s="0" t="s">
        <v>906</v>
      </c>
      <c r="Z1450" s="0" t="s">
        <v>907</v>
      </c>
      <c r="AA1450" s="0" t="s">
        <v>58</v>
      </c>
      <c r="AB1450" s="0" t="s">
        <v>37</v>
      </c>
    </row>
    <row r="1451" customFormat="false" ht="13.5" hidden="false" customHeight="false" outlineLevel="0" collapsed="false">
      <c r="B1451" s="15" t="n">
        <v>2003</v>
      </c>
      <c r="C1451" s="15" t="s">
        <v>791</v>
      </c>
      <c r="D1451" s="15" t="s">
        <v>908</v>
      </c>
      <c r="E1451" s="15" t="n">
        <v>47048</v>
      </c>
      <c r="F1451" s="16" t="s">
        <v>792</v>
      </c>
      <c r="G1451" s="15" t="s">
        <v>894</v>
      </c>
      <c r="H1451" s="15" t="n">
        <v>12</v>
      </c>
      <c r="I1451" s="15" t="s">
        <v>58</v>
      </c>
      <c r="J1451" s="15" t="s">
        <v>46</v>
      </c>
      <c r="K1451" s="17" t="s">
        <v>47</v>
      </c>
      <c r="L1451" s="18" t="n">
        <v>12722615</v>
      </c>
      <c r="M1451" s="18"/>
      <c r="N1451" s="19" t="n">
        <v>38316.4625</v>
      </c>
      <c r="V1451" s="0" t="str">
        <f aca="false">X1451&amp;"_"&amp;AB1451</f>
        <v>2005_a</v>
      </c>
      <c r="W1451" s="0" t="n">
        <v>1002</v>
      </c>
      <c r="X1451" s="0" t="n">
        <v>2005</v>
      </c>
      <c r="Y1451" s="0" t="s">
        <v>906</v>
      </c>
      <c r="Z1451" s="0" t="s">
        <v>907</v>
      </c>
      <c r="AA1451" s="0" t="s">
        <v>58</v>
      </c>
      <c r="AB1451" s="0" t="s">
        <v>37</v>
      </c>
    </row>
    <row r="1452" customFormat="false" ht="24" hidden="false" customHeight="false" outlineLevel="0" collapsed="false">
      <c r="B1452" s="15" t="n">
        <v>2003</v>
      </c>
      <c r="C1452" s="15" t="s">
        <v>791</v>
      </c>
      <c r="D1452" s="15" t="s">
        <v>908</v>
      </c>
      <c r="E1452" s="15" t="n">
        <v>47048</v>
      </c>
      <c r="F1452" s="16" t="s">
        <v>792</v>
      </c>
      <c r="G1452" s="15" t="s">
        <v>894</v>
      </c>
      <c r="H1452" s="15" t="n">
        <v>12</v>
      </c>
      <c r="I1452" s="15" t="s">
        <v>58</v>
      </c>
      <c r="J1452" s="15" t="s">
        <v>48</v>
      </c>
      <c r="K1452" s="17" t="s">
        <v>49</v>
      </c>
      <c r="L1452" s="18" t="n">
        <v>52994590</v>
      </c>
      <c r="M1452" s="18"/>
      <c r="N1452" s="19" t="n">
        <v>38316.4625</v>
      </c>
      <c r="V1452" s="0" t="str">
        <f aca="false">X1452&amp;"_"&amp;AB1452</f>
        <v>2001_a</v>
      </c>
      <c r="W1452" s="0" t="n">
        <v>1037</v>
      </c>
      <c r="X1452" s="0" t="n">
        <v>2001</v>
      </c>
      <c r="Y1452" s="0" t="s">
        <v>909</v>
      </c>
      <c r="Z1452" s="0" t="s">
        <v>910</v>
      </c>
      <c r="AA1452" s="0" t="s">
        <v>58</v>
      </c>
      <c r="AB1452" s="0" t="s">
        <v>37</v>
      </c>
    </row>
    <row r="1453" customFormat="false" ht="13.5" hidden="false" customHeight="false" outlineLevel="0" collapsed="false">
      <c r="B1453" s="15" t="n">
        <v>2003</v>
      </c>
      <c r="C1453" s="15" t="s">
        <v>791</v>
      </c>
      <c r="D1453" s="15" t="s">
        <v>908</v>
      </c>
      <c r="E1453" s="15" t="n">
        <v>47048</v>
      </c>
      <c r="F1453" s="16" t="s">
        <v>792</v>
      </c>
      <c r="G1453" s="15" t="s">
        <v>894</v>
      </c>
      <c r="H1453" s="15" t="n">
        <v>12</v>
      </c>
      <c r="I1453" s="15" t="s">
        <v>58</v>
      </c>
      <c r="J1453" s="15" t="s">
        <v>52</v>
      </c>
      <c r="K1453" s="17" t="s">
        <v>53</v>
      </c>
      <c r="L1453" s="18" t="n">
        <v>395058290</v>
      </c>
      <c r="M1453" s="18"/>
      <c r="N1453" s="19" t="n">
        <v>38316.4625</v>
      </c>
      <c r="V1453" s="0" t="str">
        <f aca="false">X1453&amp;"_"&amp;AB1453</f>
        <v>2002_a</v>
      </c>
      <c r="W1453" s="0" t="n">
        <v>1037</v>
      </c>
      <c r="X1453" s="0" t="n">
        <v>2002</v>
      </c>
      <c r="Y1453" s="0" t="s">
        <v>909</v>
      </c>
      <c r="Z1453" s="0" t="s">
        <v>910</v>
      </c>
      <c r="AA1453" s="0" t="s">
        <v>58</v>
      </c>
      <c r="AB1453" s="0" t="s">
        <v>37</v>
      </c>
    </row>
    <row r="1454" customFormat="false" ht="13.5" hidden="false" customHeight="false" outlineLevel="0" collapsed="false">
      <c r="B1454" s="15" t="n">
        <v>2003</v>
      </c>
      <c r="C1454" s="15" t="s">
        <v>794</v>
      </c>
      <c r="D1454" s="15" t="s">
        <v>911</v>
      </c>
      <c r="E1454" s="15" t="n">
        <v>47077</v>
      </c>
      <c r="F1454" s="16" t="s">
        <v>795</v>
      </c>
      <c r="G1454" s="15" t="s">
        <v>894</v>
      </c>
      <c r="H1454" s="15" t="n">
        <v>12</v>
      </c>
      <c r="I1454" s="15" t="s">
        <v>58</v>
      </c>
      <c r="J1454" s="15" t="s">
        <v>40</v>
      </c>
      <c r="K1454" s="17" t="s">
        <v>41</v>
      </c>
      <c r="L1454" s="18" t="n">
        <v>4014</v>
      </c>
      <c r="M1454" s="18" t="n">
        <v>5815</v>
      </c>
      <c r="N1454" s="19" t="n">
        <v>38316.4631944444</v>
      </c>
      <c r="V1454" s="0" t="str">
        <f aca="false">X1454&amp;"_"&amp;AB1454</f>
        <v>2003_a</v>
      </c>
      <c r="W1454" s="0" t="n">
        <v>1037</v>
      </c>
      <c r="X1454" s="0" t="n">
        <v>2003</v>
      </c>
      <c r="Y1454" s="0" t="s">
        <v>909</v>
      </c>
      <c r="Z1454" s="0" t="s">
        <v>910</v>
      </c>
      <c r="AA1454" s="0" t="s">
        <v>58</v>
      </c>
      <c r="AB1454" s="0" t="s">
        <v>37</v>
      </c>
    </row>
    <row r="1455" customFormat="false" ht="13.5" hidden="false" customHeight="false" outlineLevel="0" collapsed="false">
      <c r="B1455" s="15" t="n">
        <v>2003</v>
      </c>
      <c r="C1455" s="15" t="s">
        <v>794</v>
      </c>
      <c r="D1455" s="15" t="s">
        <v>911</v>
      </c>
      <c r="E1455" s="15" t="n">
        <v>47077</v>
      </c>
      <c r="F1455" s="16" t="s">
        <v>795</v>
      </c>
      <c r="G1455" s="15" t="s">
        <v>894</v>
      </c>
      <c r="H1455" s="15" t="n">
        <v>12</v>
      </c>
      <c r="I1455" s="15" t="s">
        <v>58</v>
      </c>
      <c r="J1455" s="15" t="s">
        <v>42</v>
      </c>
      <c r="K1455" s="17" t="s">
        <v>43</v>
      </c>
      <c r="L1455" s="18" t="n">
        <v>15148</v>
      </c>
      <c r="M1455" s="18" t="n">
        <v>15492</v>
      </c>
      <c r="N1455" s="19" t="n">
        <v>38316.4631944444</v>
      </c>
      <c r="V1455" s="0" t="str">
        <f aca="false">X1455&amp;"_"&amp;AB1455</f>
        <v>2004_a</v>
      </c>
      <c r="W1455" s="0" t="n">
        <v>1037</v>
      </c>
      <c r="X1455" s="0" t="n">
        <v>2004</v>
      </c>
      <c r="Y1455" s="0" t="s">
        <v>909</v>
      </c>
      <c r="Z1455" s="0" t="s">
        <v>910</v>
      </c>
      <c r="AA1455" s="0" t="s">
        <v>58</v>
      </c>
      <c r="AB1455" s="0" t="s">
        <v>37</v>
      </c>
    </row>
    <row r="1456" customFormat="false" ht="13.5" hidden="false" customHeight="false" outlineLevel="0" collapsed="false">
      <c r="B1456" s="15" t="n">
        <v>2003</v>
      </c>
      <c r="C1456" s="15" t="s">
        <v>794</v>
      </c>
      <c r="D1456" s="15" t="s">
        <v>911</v>
      </c>
      <c r="E1456" s="15" t="n">
        <v>47077</v>
      </c>
      <c r="F1456" s="16" t="s">
        <v>795</v>
      </c>
      <c r="G1456" s="15" t="s">
        <v>894</v>
      </c>
      <c r="H1456" s="15" t="n">
        <v>12</v>
      </c>
      <c r="I1456" s="15" t="s">
        <v>58</v>
      </c>
      <c r="J1456" s="15" t="s">
        <v>44</v>
      </c>
      <c r="K1456" s="17" t="s">
        <v>45</v>
      </c>
      <c r="L1456" s="18" t="n">
        <v>458948685</v>
      </c>
      <c r="M1456" s="18"/>
      <c r="N1456" s="19" t="n">
        <v>38316.4631944444</v>
      </c>
      <c r="V1456" s="0" t="str">
        <f aca="false">X1456&amp;"_"&amp;AB1456</f>
        <v>2005_a</v>
      </c>
      <c r="W1456" s="0" t="n">
        <v>1037</v>
      </c>
      <c r="X1456" s="0" t="n">
        <v>2005</v>
      </c>
      <c r="Y1456" s="0" t="s">
        <v>909</v>
      </c>
      <c r="Z1456" s="0" t="s">
        <v>910</v>
      </c>
      <c r="AA1456" s="0" t="s">
        <v>58</v>
      </c>
      <c r="AB1456" s="0" t="s">
        <v>37</v>
      </c>
    </row>
    <row r="1457" customFormat="false" ht="13.5" hidden="false" customHeight="false" outlineLevel="0" collapsed="false">
      <c r="B1457" s="15" t="n">
        <v>2003</v>
      </c>
      <c r="C1457" s="15" t="s">
        <v>794</v>
      </c>
      <c r="D1457" s="15" t="s">
        <v>911</v>
      </c>
      <c r="E1457" s="15" t="n">
        <v>47077</v>
      </c>
      <c r="F1457" s="16" t="s">
        <v>795</v>
      </c>
      <c r="G1457" s="15" t="s">
        <v>894</v>
      </c>
      <c r="H1457" s="15" t="n">
        <v>12</v>
      </c>
      <c r="I1457" s="15" t="s">
        <v>58</v>
      </c>
      <c r="J1457" s="15" t="s">
        <v>46</v>
      </c>
      <c r="K1457" s="17" t="s">
        <v>47</v>
      </c>
      <c r="L1457" s="18" t="n">
        <v>241079275</v>
      </c>
      <c r="M1457" s="18"/>
      <c r="N1457" s="19" t="n">
        <v>38316.4631944444</v>
      </c>
      <c r="V1457" s="0" t="str">
        <f aca="false">X1457&amp;"_"&amp;AB1457</f>
        <v>2001_a</v>
      </c>
      <c r="W1457" s="0" t="n">
        <v>1009</v>
      </c>
      <c r="X1457" s="0" t="n">
        <v>2001</v>
      </c>
      <c r="Y1457" s="0" t="s">
        <v>912</v>
      </c>
      <c r="Z1457" s="0" t="s">
        <v>913</v>
      </c>
      <c r="AA1457" s="0" t="s">
        <v>58</v>
      </c>
      <c r="AB1457" s="0" t="s">
        <v>37</v>
      </c>
    </row>
    <row r="1458" customFormat="false" ht="24" hidden="false" customHeight="false" outlineLevel="0" collapsed="false">
      <c r="B1458" s="15" t="n">
        <v>2003</v>
      </c>
      <c r="C1458" s="15" t="s">
        <v>794</v>
      </c>
      <c r="D1458" s="15" t="s">
        <v>911</v>
      </c>
      <c r="E1458" s="15" t="n">
        <v>47077</v>
      </c>
      <c r="F1458" s="16" t="s">
        <v>795</v>
      </c>
      <c r="G1458" s="15" t="s">
        <v>894</v>
      </c>
      <c r="H1458" s="15" t="n">
        <v>12</v>
      </c>
      <c r="I1458" s="15" t="s">
        <v>58</v>
      </c>
      <c r="J1458" s="15" t="s">
        <v>48</v>
      </c>
      <c r="K1458" s="17" t="s">
        <v>49</v>
      </c>
      <c r="L1458" s="18" t="n">
        <v>27525640</v>
      </c>
      <c r="M1458" s="18"/>
      <c r="N1458" s="19" t="n">
        <v>38316.4631944444</v>
      </c>
      <c r="V1458" s="0" t="str">
        <f aca="false">X1458&amp;"_"&amp;AB1458</f>
        <v>2002_a</v>
      </c>
      <c r="W1458" s="0" t="n">
        <v>1009</v>
      </c>
      <c r="X1458" s="0" t="n">
        <v>2002</v>
      </c>
      <c r="Y1458" s="0" t="s">
        <v>912</v>
      </c>
      <c r="Z1458" s="0" t="s">
        <v>913</v>
      </c>
      <c r="AA1458" s="0" t="s">
        <v>58</v>
      </c>
      <c r="AB1458" s="0" t="s">
        <v>37</v>
      </c>
    </row>
    <row r="1459" customFormat="false" ht="13.5" hidden="false" customHeight="false" outlineLevel="0" collapsed="false">
      <c r="B1459" s="15" t="n">
        <v>2003</v>
      </c>
      <c r="C1459" s="15" t="s">
        <v>794</v>
      </c>
      <c r="D1459" s="15" t="s">
        <v>911</v>
      </c>
      <c r="E1459" s="15" t="n">
        <v>47077</v>
      </c>
      <c r="F1459" s="16" t="s">
        <v>795</v>
      </c>
      <c r="G1459" s="15" t="s">
        <v>894</v>
      </c>
      <c r="H1459" s="15" t="n">
        <v>12</v>
      </c>
      <c r="I1459" s="15" t="s">
        <v>58</v>
      </c>
      <c r="J1459" s="15" t="s">
        <v>52</v>
      </c>
      <c r="K1459" s="17" t="s">
        <v>53</v>
      </c>
      <c r="L1459" s="18" t="n">
        <v>727553600</v>
      </c>
      <c r="M1459" s="18"/>
      <c r="N1459" s="19" t="n">
        <v>38316.4631944444</v>
      </c>
      <c r="V1459" s="0" t="str">
        <f aca="false">X1459&amp;"_"&amp;AB1459</f>
        <v>2003_a</v>
      </c>
      <c r="W1459" s="0" t="n">
        <v>1009</v>
      </c>
      <c r="X1459" s="0" t="n">
        <v>2003</v>
      </c>
      <c r="Y1459" s="0" t="s">
        <v>912</v>
      </c>
      <c r="Z1459" s="0" t="s">
        <v>913</v>
      </c>
      <c r="AA1459" s="0" t="s">
        <v>58</v>
      </c>
      <c r="AB1459" s="0" t="s">
        <v>37</v>
      </c>
    </row>
    <row r="1460" customFormat="false" ht="13.5" hidden="false" customHeight="false" outlineLevel="0" collapsed="false">
      <c r="B1460" s="15" t="n">
        <v>2003</v>
      </c>
      <c r="C1460" s="15" t="s">
        <v>798</v>
      </c>
      <c r="D1460" s="15" t="s">
        <v>914</v>
      </c>
      <c r="E1460" s="15" t="n">
        <v>47091</v>
      </c>
      <c r="F1460" s="16" t="s">
        <v>799</v>
      </c>
      <c r="G1460" s="15" t="s">
        <v>894</v>
      </c>
      <c r="H1460" s="15" t="n">
        <v>12</v>
      </c>
      <c r="I1460" s="15" t="s">
        <v>58</v>
      </c>
      <c r="J1460" s="15" t="s">
        <v>40</v>
      </c>
      <c r="K1460" s="17" t="s">
        <v>41</v>
      </c>
      <c r="L1460" s="18" t="n">
        <v>1360</v>
      </c>
      <c r="M1460" s="18" t="n">
        <v>1363</v>
      </c>
      <c r="N1460" s="19" t="n">
        <v>38316.4631944444</v>
      </c>
      <c r="V1460" s="0" t="str">
        <f aca="false">X1460&amp;"_"&amp;AB1460</f>
        <v>2004_a</v>
      </c>
      <c r="W1460" s="0" t="n">
        <v>1009</v>
      </c>
      <c r="X1460" s="0" t="n">
        <v>2004</v>
      </c>
      <c r="Y1460" s="0" t="s">
        <v>912</v>
      </c>
      <c r="Z1460" s="0" t="s">
        <v>913</v>
      </c>
      <c r="AA1460" s="0" t="s">
        <v>58</v>
      </c>
      <c r="AB1460" s="0" t="s">
        <v>37</v>
      </c>
    </row>
    <row r="1461" customFormat="false" ht="13.5" hidden="false" customHeight="false" outlineLevel="0" collapsed="false">
      <c r="B1461" s="15" t="n">
        <v>2003</v>
      </c>
      <c r="C1461" s="15" t="s">
        <v>798</v>
      </c>
      <c r="D1461" s="15" t="s">
        <v>914</v>
      </c>
      <c r="E1461" s="15" t="n">
        <v>47091</v>
      </c>
      <c r="F1461" s="16" t="s">
        <v>799</v>
      </c>
      <c r="G1461" s="15" t="s">
        <v>894</v>
      </c>
      <c r="H1461" s="15" t="n">
        <v>12</v>
      </c>
      <c r="I1461" s="15" t="s">
        <v>58</v>
      </c>
      <c r="J1461" s="15" t="s">
        <v>42</v>
      </c>
      <c r="K1461" s="17" t="s">
        <v>43</v>
      </c>
      <c r="L1461" s="18" t="n">
        <v>2727</v>
      </c>
      <c r="M1461" s="18" t="n">
        <v>2686</v>
      </c>
      <c r="N1461" s="19" t="n">
        <v>38316.4631944444</v>
      </c>
      <c r="V1461" s="0" t="str">
        <f aca="false">X1461&amp;"_"&amp;AB1461</f>
        <v>2005_a</v>
      </c>
      <c r="W1461" s="0" t="n">
        <v>1009</v>
      </c>
      <c r="X1461" s="0" t="n">
        <v>2005</v>
      </c>
      <c r="Y1461" s="0" t="s">
        <v>912</v>
      </c>
      <c r="Z1461" s="0" t="s">
        <v>913</v>
      </c>
      <c r="AA1461" s="0" t="s">
        <v>58</v>
      </c>
      <c r="AB1461" s="0" t="s">
        <v>37</v>
      </c>
    </row>
    <row r="1462" customFormat="false" ht="13.5" hidden="false" customHeight="false" outlineLevel="0" collapsed="false">
      <c r="B1462" s="15" t="n">
        <v>2003</v>
      </c>
      <c r="C1462" s="15" t="s">
        <v>798</v>
      </c>
      <c r="D1462" s="15" t="s">
        <v>914</v>
      </c>
      <c r="E1462" s="15" t="n">
        <v>47091</v>
      </c>
      <c r="F1462" s="16" t="s">
        <v>799</v>
      </c>
      <c r="G1462" s="15" t="s">
        <v>894</v>
      </c>
      <c r="H1462" s="15" t="n">
        <v>12</v>
      </c>
      <c r="I1462" s="15" t="s">
        <v>58</v>
      </c>
      <c r="J1462" s="15" t="s">
        <v>44</v>
      </c>
      <c r="K1462" s="17" t="s">
        <v>45</v>
      </c>
      <c r="L1462" s="18" t="n">
        <v>170740270</v>
      </c>
      <c r="M1462" s="18"/>
      <c r="N1462" s="19" t="n">
        <v>38316.4631944444</v>
      </c>
      <c r="V1462" s="0" t="str">
        <f aca="false">X1462&amp;"_"&amp;AB1462</f>
        <v>2001_a</v>
      </c>
      <c r="W1462" s="0" t="n">
        <v>16002</v>
      </c>
      <c r="X1462" s="0" t="n">
        <v>2001</v>
      </c>
      <c r="Y1462" s="0" t="s">
        <v>915</v>
      </c>
      <c r="Z1462" s="0" t="s">
        <v>916</v>
      </c>
      <c r="AA1462" s="0" t="s">
        <v>36</v>
      </c>
      <c r="AB1462" s="0" t="s">
        <v>37</v>
      </c>
    </row>
    <row r="1463" customFormat="false" ht="13.5" hidden="false" customHeight="false" outlineLevel="0" collapsed="false">
      <c r="B1463" s="15" t="n">
        <v>2003</v>
      </c>
      <c r="C1463" s="15" t="s">
        <v>798</v>
      </c>
      <c r="D1463" s="15" t="s">
        <v>914</v>
      </c>
      <c r="E1463" s="15" t="n">
        <v>47091</v>
      </c>
      <c r="F1463" s="16" t="s">
        <v>799</v>
      </c>
      <c r="G1463" s="15" t="s">
        <v>894</v>
      </c>
      <c r="H1463" s="15" t="n">
        <v>12</v>
      </c>
      <c r="I1463" s="15" t="s">
        <v>58</v>
      </c>
      <c r="J1463" s="15" t="s">
        <v>46</v>
      </c>
      <c r="K1463" s="17" t="s">
        <v>47</v>
      </c>
      <c r="L1463" s="18" t="n">
        <v>25190386</v>
      </c>
      <c r="M1463" s="18"/>
      <c r="N1463" s="19" t="n">
        <v>38316.4631944444</v>
      </c>
      <c r="V1463" s="0" t="str">
        <f aca="false">X1463&amp;"_"&amp;AB1463</f>
        <v>2002_a</v>
      </c>
      <c r="W1463" s="0" t="n">
        <v>16002</v>
      </c>
      <c r="X1463" s="0" t="n">
        <v>2002</v>
      </c>
      <c r="Y1463" s="0" t="s">
        <v>915</v>
      </c>
      <c r="Z1463" s="0" t="s">
        <v>916</v>
      </c>
      <c r="AA1463" s="0" t="s">
        <v>36</v>
      </c>
      <c r="AB1463" s="0" t="s">
        <v>37</v>
      </c>
    </row>
    <row r="1464" customFormat="false" ht="24" hidden="false" customHeight="false" outlineLevel="0" collapsed="false">
      <c r="B1464" s="15" t="n">
        <v>2003</v>
      </c>
      <c r="C1464" s="15" t="s">
        <v>798</v>
      </c>
      <c r="D1464" s="15" t="s">
        <v>914</v>
      </c>
      <c r="E1464" s="15" t="n">
        <v>47091</v>
      </c>
      <c r="F1464" s="16" t="s">
        <v>799</v>
      </c>
      <c r="G1464" s="15" t="s">
        <v>894</v>
      </c>
      <c r="H1464" s="15" t="n">
        <v>12</v>
      </c>
      <c r="I1464" s="15" t="s">
        <v>58</v>
      </c>
      <c r="J1464" s="15" t="s">
        <v>48</v>
      </c>
      <c r="K1464" s="17" t="s">
        <v>49</v>
      </c>
      <c r="L1464" s="18" t="n">
        <v>9181970</v>
      </c>
      <c r="M1464" s="18"/>
      <c r="N1464" s="19" t="n">
        <v>38316.4631944444</v>
      </c>
      <c r="V1464" s="0" t="str">
        <f aca="false">X1464&amp;"_"&amp;AB1464</f>
        <v>2003_a</v>
      </c>
      <c r="W1464" s="0" t="n">
        <v>16002</v>
      </c>
      <c r="X1464" s="0" t="n">
        <v>2003</v>
      </c>
      <c r="Y1464" s="0" t="s">
        <v>915</v>
      </c>
      <c r="Z1464" s="0" t="s">
        <v>916</v>
      </c>
      <c r="AA1464" s="0" t="s">
        <v>36</v>
      </c>
      <c r="AB1464" s="0" t="s">
        <v>37</v>
      </c>
    </row>
    <row r="1465" customFormat="false" ht="13.5" hidden="false" customHeight="false" outlineLevel="0" collapsed="false">
      <c r="B1465" s="15" t="n">
        <v>2003</v>
      </c>
      <c r="C1465" s="15" t="s">
        <v>798</v>
      </c>
      <c r="D1465" s="15" t="s">
        <v>914</v>
      </c>
      <c r="E1465" s="15" t="n">
        <v>47091</v>
      </c>
      <c r="F1465" s="16" t="s">
        <v>799</v>
      </c>
      <c r="G1465" s="15" t="s">
        <v>894</v>
      </c>
      <c r="H1465" s="15" t="n">
        <v>12</v>
      </c>
      <c r="I1465" s="15" t="s">
        <v>58</v>
      </c>
      <c r="J1465" s="15" t="s">
        <v>52</v>
      </c>
      <c r="K1465" s="17" t="s">
        <v>53</v>
      </c>
      <c r="L1465" s="18" t="n">
        <v>205112626</v>
      </c>
      <c r="M1465" s="18"/>
      <c r="N1465" s="19" t="n">
        <v>38316.4631944444</v>
      </c>
      <c r="V1465" s="0" t="str">
        <f aca="false">X1465&amp;"_"&amp;AB1465</f>
        <v>2004_a</v>
      </c>
      <c r="W1465" s="0" t="n">
        <v>16002</v>
      </c>
      <c r="X1465" s="0" t="n">
        <v>2004</v>
      </c>
      <c r="Y1465" s="0" t="s">
        <v>915</v>
      </c>
      <c r="Z1465" s="0" t="s">
        <v>916</v>
      </c>
      <c r="AA1465" s="0" t="s">
        <v>36</v>
      </c>
      <c r="AB1465" s="0" t="s">
        <v>37</v>
      </c>
    </row>
    <row r="1466" customFormat="false" ht="13.5" hidden="false" customHeight="false" outlineLevel="0" collapsed="false">
      <c r="B1466" s="15" t="n">
        <v>2003</v>
      </c>
      <c r="C1466" s="15" t="s">
        <v>800</v>
      </c>
      <c r="D1466" s="15" t="s">
        <v>917</v>
      </c>
      <c r="E1466" s="15" t="n">
        <v>47098</v>
      </c>
      <c r="F1466" s="16" t="s">
        <v>801</v>
      </c>
      <c r="G1466" s="15" t="s">
        <v>894</v>
      </c>
      <c r="H1466" s="15" t="n">
        <v>12</v>
      </c>
      <c r="I1466" s="15" t="s">
        <v>58</v>
      </c>
      <c r="J1466" s="15" t="s">
        <v>40</v>
      </c>
      <c r="K1466" s="17" t="s">
        <v>41</v>
      </c>
      <c r="L1466" s="18" t="n">
        <v>320</v>
      </c>
      <c r="M1466" s="18" t="n">
        <v>327</v>
      </c>
      <c r="N1466" s="19" t="n">
        <v>38316.4631944444</v>
      </c>
      <c r="V1466" s="0" t="str">
        <f aca="false">X1466&amp;"_"&amp;AB1466</f>
        <v>2005_a</v>
      </c>
      <c r="W1466" s="0" t="n">
        <v>16002</v>
      </c>
      <c r="X1466" s="0" t="n">
        <v>2005</v>
      </c>
      <c r="Y1466" s="0" t="s">
        <v>915</v>
      </c>
      <c r="Z1466" s="0" t="s">
        <v>916</v>
      </c>
      <c r="AA1466" s="0" t="s">
        <v>36</v>
      </c>
      <c r="AB1466" s="0" t="s">
        <v>37</v>
      </c>
    </row>
    <row r="1467" customFormat="false" ht="13.5" hidden="false" customHeight="false" outlineLevel="0" collapsed="false">
      <c r="B1467" s="15" t="n">
        <v>2003</v>
      </c>
      <c r="C1467" s="15" t="s">
        <v>800</v>
      </c>
      <c r="D1467" s="15" t="s">
        <v>917</v>
      </c>
      <c r="E1467" s="15" t="n">
        <v>47098</v>
      </c>
      <c r="F1467" s="16" t="s">
        <v>801</v>
      </c>
      <c r="G1467" s="15" t="s">
        <v>894</v>
      </c>
      <c r="H1467" s="15" t="n">
        <v>12</v>
      </c>
      <c r="I1467" s="15" t="s">
        <v>58</v>
      </c>
      <c r="J1467" s="15" t="s">
        <v>42</v>
      </c>
      <c r="K1467" s="17" t="s">
        <v>43</v>
      </c>
      <c r="L1467" s="18" t="n">
        <v>251</v>
      </c>
      <c r="M1467" s="18" t="n">
        <v>225</v>
      </c>
      <c r="N1467" s="19" t="n">
        <v>38316.4631944444</v>
      </c>
      <c r="V1467" s="0" t="str">
        <f aca="false">X1467&amp;"_"&amp;AB1467</f>
        <v>2001_a</v>
      </c>
      <c r="W1467" s="0" t="n">
        <v>23000</v>
      </c>
      <c r="X1467" s="0" t="n">
        <v>2001</v>
      </c>
      <c r="Y1467" s="0" t="s">
        <v>918</v>
      </c>
      <c r="Z1467" s="0" t="s">
        <v>919</v>
      </c>
      <c r="AA1467" s="0" t="s">
        <v>11</v>
      </c>
      <c r="AB1467" s="0" t="s">
        <v>37</v>
      </c>
    </row>
    <row r="1468" customFormat="false" ht="13.5" hidden="false" customHeight="false" outlineLevel="0" collapsed="false">
      <c r="B1468" s="15" t="n">
        <v>2003</v>
      </c>
      <c r="C1468" s="15" t="s">
        <v>800</v>
      </c>
      <c r="D1468" s="15" t="s">
        <v>917</v>
      </c>
      <c r="E1468" s="15" t="n">
        <v>47098</v>
      </c>
      <c r="F1468" s="16" t="s">
        <v>801</v>
      </c>
      <c r="G1468" s="15" t="s">
        <v>894</v>
      </c>
      <c r="H1468" s="15" t="n">
        <v>12</v>
      </c>
      <c r="I1468" s="15" t="s">
        <v>58</v>
      </c>
      <c r="J1468" s="15" t="s">
        <v>44</v>
      </c>
      <c r="K1468" s="17" t="s">
        <v>45</v>
      </c>
      <c r="L1468" s="18" t="n">
        <v>79458230</v>
      </c>
      <c r="M1468" s="18"/>
      <c r="N1468" s="19" t="n">
        <v>38316.4631944444</v>
      </c>
      <c r="V1468" s="0" t="str">
        <f aca="false">X1468&amp;"_"&amp;AB1468</f>
        <v>2002_a</v>
      </c>
      <c r="W1468" s="0" t="n">
        <v>23000</v>
      </c>
      <c r="X1468" s="0" t="n">
        <v>2002</v>
      </c>
      <c r="Y1468" s="0" t="s">
        <v>918</v>
      </c>
      <c r="Z1468" s="0" t="s">
        <v>919</v>
      </c>
      <c r="AA1468" s="0" t="s">
        <v>11</v>
      </c>
      <c r="AB1468" s="0" t="s">
        <v>37</v>
      </c>
    </row>
    <row r="1469" customFormat="false" ht="13.5" hidden="false" customHeight="false" outlineLevel="0" collapsed="false">
      <c r="B1469" s="15" t="n">
        <v>2003</v>
      </c>
      <c r="C1469" s="15" t="s">
        <v>800</v>
      </c>
      <c r="D1469" s="15" t="s">
        <v>917</v>
      </c>
      <c r="E1469" s="15" t="n">
        <v>47098</v>
      </c>
      <c r="F1469" s="16" t="s">
        <v>801</v>
      </c>
      <c r="G1469" s="15" t="s">
        <v>894</v>
      </c>
      <c r="H1469" s="15" t="n">
        <v>12</v>
      </c>
      <c r="I1469" s="15" t="s">
        <v>58</v>
      </c>
      <c r="J1469" s="15" t="s">
        <v>46</v>
      </c>
      <c r="K1469" s="17" t="s">
        <v>47</v>
      </c>
      <c r="L1469" s="18" t="n">
        <v>1953900</v>
      </c>
      <c r="M1469" s="18"/>
      <c r="N1469" s="19" t="n">
        <v>38316.4631944444</v>
      </c>
      <c r="V1469" s="0" t="str">
        <f aca="false">X1469&amp;"_"&amp;AB1469</f>
        <v>2003_a</v>
      </c>
      <c r="W1469" s="0" t="n">
        <v>23000</v>
      </c>
      <c r="X1469" s="0" t="n">
        <v>2003</v>
      </c>
      <c r="Y1469" s="0" t="s">
        <v>918</v>
      </c>
      <c r="Z1469" s="0" t="s">
        <v>919</v>
      </c>
      <c r="AA1469" s="0" t="s">
        <v>11</v>
      </c>
      <c r="AB1469" s="0" t="s">
        <v>37</v>
      </c>
    </row>
    <row r="1470" customFormat="false" ht="24" hidden="false" customHeight="false" outlineLevel="0" collapsed="false">
      <c r="B1470" s="15" t="n">
        <v>2003</v>
      </c>
      <c r="C1470" s="15" t="s">
        <v>800</v>
      </c>
      <c r="D1470" s="15" t="s">
        <v>917</v>
      </c>
      <c r="E1470" s="15" t="n">
        <v>47098</v>
      </c>
      <c r="F1470" s="16" t="s">
        <v>801</v>
      </c>
      <c r="G1470" s="15" t="s">
        <v>894</v>
      </c>
      <c r="H1470" s="15" t="n">
        <v>12</v>
      </c>
      <c r="I1470" s="15" t="s">
        <v>58</v>
      </c>
      <c r="J1470" s="15" t="s">
        <v>48</v>
      </c>
      <c r="K1470" s="17" t="s">
        <v>49</v>
      </c>
      <c r="L1470" s="18" t="n">
        <v>26489470</v>
      </c>
      <c r="M1470" s="18"/>
      <c r="N1470" s="19" t="n">
        <v>38316.4631944444</v>
      </c>
      <c r="V1470" s="0" t="str">
        <f aca="false">X1470&amp;"_"&amp;AB1470</f>
        <v>2004_a</v>
      </c>
      <c r="W1470" s="0" t="n">
        <v>23000</v>
      </c>
      <c r="X1470" s="0" t="n">
        <v>2004</v>
      </c>
      <c r="Y1470" s="0" t="s">
        <v>918</v>
      </c>
      <c r="Z1470" s="0" t="s">
        <v>919</v>
      </c>
      <c r="AA1470" s="0" t="s">
        <v>11</v>
      </c>
      <c r="AB1470" s="0" t="s">
        <v>37</v>
      </c>
    </row>
    <row r="1471" customFormat="false" ht="13.5" hidden="false" customHeight="false" outlineLevel="0" collapsed="false">
      <c r="B1471" s="15" t="n">
        <v>2003</v>
      </c>
      <c r="C1471" s="15" t="s">
        <v>800</v>
      </c>
      <c r="D1471" s="15" t="s">
        <v>917</v>
      </c>
      <c r="E1471" s="15" t="n">
        <v>47098</v>
      </c>
      <c r="F1471" s="16" t="s">
        <v>801</v>
      </c>
      <c r="G1471" s="15" t="s">
        <v>894</v>
      </c>
      <c r="H1471" s="15" t="n">
        <v>12</v>
      </c>
      <c r="I1471" s="15" t="s">
        <v>58</v>
      </c>
      <c r="J1471" s="15" t="s">
        <v>52</v>
      </c>
      <c r="K1471" s="17" t="s">
        <v>53</v>
      </c>
      <c r="L1471" s="18" t="n">
        <v>107901600</v>
      </c>
      <c r="M1471" s="18"/>
      <c r="N1471" s="19" t="n">
        <v>38316.4631944444</v>
      </c>
      <c r="V1471" s="0" t="str">
        <f aca="false">X1471&amp;"_"&amp;AB1471</f>
        <v>2005_a</v>
      </c>
      <c r="W1471" s="0" t="n">
        <v>23000</v>
      </c>
      <c r="X1471" s="0" t="n">
        <v>2005</v>
      </c>
      <c r="Y1471" s="0" t="s">
        <v>918</v>
      </c>
      <c r="Z1471" s="0" t="s">
        <v>919</v>
      </c>
      <c r="AA1471" s="0" t="s">
        <v>11</v>
      </c>
      <c r="AB1471" s="0" t="s">
        <v>37</v>
      </c>
    </row>
    <row r="1472" customFormat="false" ht="13.5" hidden="false" customHeight="false" outlineLevel="0" collapsed="false">
      <c r="B1472" s="15" t="n">
        <v>2003</v>
      </c>
      <c r="C1472" s="15" t="s">
        <v>803</v>
      </c>
      <c r="D1472" s="15" t="s">
        <v>920</v>
      </c>
      <c r="E1472" s="15" t="n">
        <v>47046</v>
      </c>
      <c r="F1472" s="16" t="s">
        <v>804</v>
      </c>
      <c r="G1472" s="15" t="s">
        <v>894</v>
      </c>
      <c r="H1472" s="15" t="n">
        <v>12</v>
      </c>
      <c r="I1472" s="15" t="s">
        <v>58</v>
      </c>
      <c r="J1472" s="15" t="s">
        <v>40</v>
      </c>
      <c r="K1472" s="17" t="s">
        <v>41</v>
      </c>
      <c r="L1472" s="18" t="n">
        <v>1193</v>
      </c>
      <c r="M1472" s="18" t="n">
        <v>1193</v>
      </c>
      <c r="N1472" s="19" t="n">
        <v>38316.7916666667</v>
      </c>
      <c r="V1472" s="0" t="str">
        <f aca="false">X1472&amp;"_"&amp;AB1472</f>
        <v>2001_a</v>
      </c>
      <c r="W1472" s="0" t="n">
        <v>23008</v>
      </c>
      <c r="X1472" s="0" t="n">
        <v>2001</v>
      </c>
      <c r="Y1472" s="0" t="s">
        <v>921</v>
      </c>
      <c r="Z1472" s="0" t="s">
        <v>922</v>
      </c>
      <c r="AA1472" s="0" t="s">
        <v>36</v>
      </c>
      <c r="AB1472" s="0" t="s">
        <v>37</v>
      </c>
    </row>
    <row r="1473" customFormat="false" ht="13.5" hidden="false" customHeight="false" outlineLevel="0" collapsed="false">
      <c r="B1473" s="15" t="n">
        <v>2003</v>
      </c>
      <c r="C1473" s="15" t="s">
        <v>803</v>
      </c>
      <c r="D1473" s="15" t="s">
        <v>920</v>
      </c>
      <c r="E1473" s="15" t="n">
        <v>47046</v>
      </c>
      <c r="F1473" s="16" t="s">
        <v>804</v>
      </c>
      <c r="G1473" s="15" t="s">
        <v>894</v>
      </c>
      <c r="H1473" s="15" t="n">
        <v>12</v>
      </c>
      <c r="I1473" s="15" t="s">
        <v>58</v>
      </c>
      <c r="J1473" s="15" t="s">
        <v>42</v>
      </c>
      <c r="K1473" s="17" t="s">
        <v>43</v>
      </c>
      <c r="L1473" s="18" t="n">
        <v>2492</v>
      </c>
      <c r="M1473" s="18" t="n">
        <v>2492</v>
      </c>
      <c r="N1473" s="19" t="n">
        <v>38316.7916666667</v>
      </c>
      <c r="V1473" s="0" t="str">
        <f aca="false">X1473&amp;"_"&amp;AB1473</f>
        <v>2002_a</v>
      </c>
      <c r="W1473" s="0" t="n">
        <v>23008</v>
      </c>
      <c r="X1473" s="0" t="n">
        <v>2002</v>
      </c>
      <c r="Y1473" s="0" t="s">
        <v>921</v>
      </c>
      <c r="Z1473" s="0" t="s">
        <v>922</v>
      </c>
      <c r="AA1473" s="0" t="s">
        <v>36</v>
      </c>
      <c r="AB1473" s="0" t="s">
        <v>37</v>
      </c>
    </row>
    <row r="1474" customFormat="false" ht="13.5" hidden="false" customHeight="false" outlineLevel="0" collapsed="false">
      <c r="B1474" s="15" t="n">
        <v>2003</v>
      </c>
      <c r="C1474" s="15" t="s">
        <v>803</v>
      </c>
      <c r="D1474" s="15" t="s">
        <v>920</v>
      </c>
      <c r="E1474" s="15" t="n">
        <v>47046</v>
      </c>
      <c r="F1474" s="16" t="s">
        <v>804</v>
      </c>
      <c r="G1474" s="15" t="s">
        <v>894</v>
      </c>
      <c r="H1474" s="15" t="n">
        <v>12</v>
      </c>
      <c r="I1474" s="15" t="s">
        <v>58</v>
      </c>
      <c r="J1474" s="15" t="s">
        <v>44</v>
      </c>
      <c r="K1474" s="17" t="s">
        <v>45</v>
      </c>
      <c r="L1474" s="18" t="n">
        <v>156619095</v>
      </c>
      <c r="M1474" s="18"/>
      <c r="N1474" s="19" t="n">
        <v>38316.7916666667</v>
      </c>
      <c r="V1474" s="0" t="str">
        <f aca="false">X1474&amp;"_"&amp;AB1474</f>
        <v>2003_a</v>
      </c>
      <c r="W1474" s="0" t="n">
        <v>23008</v>
      </c>
      <c r="X1474" s="0" t="n">
        <v>2003</v>
      </c>
      <c r="Y1474" s="0" t="s">
        <v>921</v>
      </c>
      <c r="Z1474" s="0" t="s">
        <v>922</v>
      </c>
      <c r="AA1474" s="0" t="s">
        <v>36</v>
      </c>
      <c r="AB1474" s="0" t="s">
        <v>37</v>
      </c>
    </row>
    <row r="1475" customFormat="false" ht="13.5" hidden="false" customHeight="false" outlineLevel="0" collapsed="false">
      <c r="B1475" s="15" t="n">
        <v>2003</v>
      </c>
      <c r="C1475" s="15" t="s">
        <v>803</v>
      </c>
      <c r="D1475" s="15" t="s">
        <v>920</v>
      </c>
      <c r="E1475" s="15" t="n">
        <v>47046</v>
      </c>
      <c r="F1475" s="16" t="s">
        <v>804</v>
      </c>
      <c r="G1475" s="15" t="s">
        <v>894</v>
      </c>
      <c r="H1475" s="15" t="n">
        <v>12</v>
      </c>
      <c r="I1475" s="15" t="s">
        <v>58</v>
      </c>
      <c r="J1475" s="15" t="s">
        <v>46</v>
      </c>
      <c r="K1475" s="17" t="s">
        <v>47</v>
      </c>
      <c r="L1475" s="18" t="n">
        <v>122255</v>
      </c>
      <c r="M1475" s="18"/>
      <c r="N1475" s="19" t="n">
        <v>38316.7916666667</v>
      </c>
      <c r="V1475" s="0" t="str">
        <f aca="false">X1475&amp;"_"&amp;AB1475</f>
        <v>2004_a</v>
      </c>
      <c r="W1475" s="0" t="n">
        <v>23008</v>
      </c>
      <c r="X1475" s="0" t="n">
        <v>2004</v>
      </c>
      <c r="Y1475" s="0" t="s">
        <v>921</v>
      </c>
      <c r="Z1475" s="0" t="s">
        <v>922</v>
      </c>
      <c r="AA1475" s="0" t="s">
        <v>36</v>
      </c>
      <c r="AB1475" s="0" t="s">
        <v>37</v>
      </c>
    </row>
    <row r="1476" customFormat="false" ht="24" hidden="false" customHeight="false" outlineLevel="0" collapsed="false">
      <c r="B1476" s="15" t="n">
        <v>2003</v>
      </c>
      <c r="C1476" s="15" t="s">
        <v>803</v>
      </c>
      <c r="D1476" s="15" t="s">
        <v>920</v>
      </c>
      <c r="E1476" s="15" t="n">
        <v>47046</v>
      </c>
      <c r="F1476" s="16" t="s">
        <v>804</v>
      </c>
      <c r="G1476" s="15" t="s">
        <v>894</v>
      </c>
      <c r="H1476" s="15" t="n">
        <v>12</v>
      </c>
      <c r="I1476" s="15" t="s">
        <v>58</v>
      </c>
      <c r="J1476" s="15" t="s">
        <v>48</v>
      </c>
      <c r="K1476" s="17" t="s">
        <v>49</v>
      </c>
      <c r="L1476" s="18" t="n">
        <v>3225450</v>
      </c>
      <c r="M1476" s="18"/>
      <c r="N1476" s="19" t="n">
        <v>38316.7916666667</v>
      </c>
      <c r="V1476" s="0" t="str">
        <f aca="false">X1476&amp;"_"&amp;AB1476</f>
        <v>2005_a</v>
      </c>
      <c r="W1476" s="0" t="n">
        <v>23008</v>
      </c>
      <c r="X1476" s="0" t="n">
        <v>2005</v>
      </c>
      <c r="Y1476" s="0" t="s">
        <v>921</v>
      </c>
      <c r="Z1476" s="0" t="s">
        <v>922</v>
      </c>
      <c r="AA1476" s="0" t="s">
        <v>36</v>
      </c>
      <c r="AB1476" s="0" t="s">
        <v>37</v>
      </c>
    </row>
    <row r="1477" customFormat="false" ht="13.5" hidden="false" customHeight="false" outlineLevel="0" collapsed="false">
      <c r="B1477" s="15" t="n">
        <v>2003</v>
      </c>
      <c r="C1477" s="15" t="s">
        <v>803</v>
      </c>
      <c r="D1477" s="15" t="s">
        <v>920</v>
      </c>
      <c r="E1477" s="15" t="n">
        <v>47046</v>
      </c>
      <c r="F1477" s="16" t="s">
        <v>804</v>
      </c>
      <c r="G1477" s="15" t="s">
        <v>894</v>
      </c>
      <c r="H1477" s="15" t="n">
        <v>12</v>
      </c>
      <c r="I1477" s="15" t="s">
        <v>58</v>
      </c>
      <c r="J1477" s="15" t="s">
        <v>52</v>
      </c>
      <c r="K1477" s="17" t="s">
        <v>53</v>
      </c>
      <c r="L1477" s="18" t="n">
        <v>159966800</v>
      </c>
      <c r="M1477" s="18"/>
      <c r="N1477" s="19" t="n">
        <v>38316.7916666667</v>
      </c>
      <c r="V1477" s="0" t="str">
        <f aca="false">X1477&amp;"_"&amp;AB1477</f>
        <v>2001_a</v>
      </c>
      <c r="W1477" s="0" t="n">
        <v>23015</v>
      </c>
      <c r="X1477" s="0" t="n">
        <v>2001</v>
      </c>
      <c r="Y1477" s="0" t="s">
        <v>923</v>
      </c>
      <c r="Z1477" s="0" t="s">
        <v>924</v>
      </c>
      <c r="AA1477" s="0" t="s">
        <v>58</v>
      </c>
      <c r="AB1477" s="0" t="s">
        <v>37</v>
      </c>
    </row>
    <row r="1478" customFormat="false" ht="13.5" hidden="false" customHeight="false" outlineLevel="0" collapsed="false">
      <c r="B1478" s="15" t="n">
        <v>2003</v>
      </c>
      <c r="C1478" s="15" t="s">
        <v>806</v>
      </c>
      <c r="D1478" s="15" t="s">
        <v>925</v>
      </c>
      <c r="E1478" s="15" t="n">
        <v>47003</v>
      </c>
      <c r="F1478" s="16" t="s">
        <v>807</v>
      </c>
      <c r="G1478" s="15" t="s">
        <v>894</v>
      </c>
      <c r="H1478" s="15" t="n">
        <v>12</v>
      </c>
      <c r="I1478" s="15" t="s">
        <v>58</v>
      </c>
      <c r="J1478" s="15" t="s">
        <v>40</v>
      </c>
      <c r="K1478" s="17" t="s">
        <v>41</v>
      </c>
      <c r="L1478" s="18" t="n">
        <v>2826</v>
      </c>
      <c r="M1478" s="18" t="n">
        <v>2868</v>
      </c>
      <c r="N1478" s="19" t="n">
        <v>38316.4625</v>
      </c>
      <c r="V1478" s="0" t="str">
        <f aca="false">X1478&amp;"_"&amp;AB1478</f>
        <v>2002_a</v>
      </c>
      <c r="W1478" s="0" t="n">
        <v>23015</v>
      </c>
      <c r="X1478" s="0" t="n">
        <v>2002</v>
      </c>
      <c r="Y1478" s="0" t="s">
        <v>923</v>
      </c>
      <c r="Z1478" s="0" t="s">
        <v>924</v>
      </c>
      <c r="AA1478" s="0" t="s">
        <v>58</v>
      </c>
      <c r="AB1478" s="0" t="s">
        <v>37</v>
      </c>
    </row>
    <row r="1479" customFormat="false" ht="13.5" hidden="false" customHeight="false" outlineLevel="0" collapsed="false">
      <c r="B1479" s="15" t="n">
        <v>2003</v>
      </c>
      <c r="C1479" s="15" t="s">
        <v>806</v>
      </c>
      <c r="D1479" s="15" t="s">
        <v>925</v>
      </c>
      <c r="E1479" s="15" t="n">
        <v>47003</v>
      </c>
      <c r="F1479" s="16" t="s">
        <v>807</v>
      </c>
      <c r="G1479" s="15" t="s">
        <v>894</v>
      </c>
      <c r="H1479" s="15" t="n">
        <v>12</v>
      </c>
      <c r="I1479" s="15" t="s">
        <v>58</v>
      </c>
      <c r="J1479" s="15" t="s">
        <v>42</v>
      </c>
      <c r="K1479" s="17" t="s">
        <v>43</v>
      </c>
      <c r="L1479" s="18" t="n">
        <v>6351</v>
      </c>
      <c r="M1479" s="18" t="n">
        <v>6843</v>
      </c>
      <c r="N1479" s="19" t="n">
        <v>38316.4625</v>
      </c>
      <c r="V1479" s="0" t="str">
        <f aca="false">X1479&amp;"_"&amp;AB1479</f>
        <v>2003_a</v>
      </c>
      <c r="W1479" s="0" t="n">
        <v>23015</v>
      </c>
      <c r="X1479" s="0" t="n">
        <v>2003</v>
      </c>
      <c r="Y1479" s="0" t="s">
        <v>923</v>
      </c>
      <c r="Z1479" s="0" t="s">
        <v>924</v>
      </c>
      <c r="AA1479" s="0" t="s">
        <v>58</v>
      </c>
      <c r="AB1479" s="0" t="s">
        <v>37</v>
      </c>
    </row>
    <row r="1480" customFormat="false" ht="13.5" hidden="false" customHeight="false" outlineLevel="0" collapsed="false">
      <c r="B1480" s="15" t="n">
        <v>2003</v>
      </c>
      <c r="C1480" s="15" t="s">
        <v>806</v>
      </c>
      <c r="D1480" s="15" t="s">
        <v>925</v>
      </c>
      <c r="E1480" s="15" t="n">
        <v>47003</v>
      </c>
      <c r="F1480" s="16" t="s">
        <v>807</v>
      </c>
      <c r="G1480" s="15" t="s">
        <v>894</v>
      </c>
      <c r="H1480" s="15" t="n">
        <v>12</v>
      </c>
      <c r="I1480" s="15" t="s">
        <v>58</v>
      </c>
      <c r="J1480" s="15" t="s">
        <v>44</v>
      </c>
      <c r="K1480" s="17" t="s">
        <v>45</v>
      </c>
      <c r="L1480" s="18" t="n">
        <v>402231970</v>
      </c>
      <c r="M1480" s="18"/>
      <c r="N1480" s="19" t="n">
        <v>38316.4625</v>
      </c>
      <c r="V1480" s="0" t="str">
        <f aca="false">X1480&amp;"_"&amp;AB1480</f>
        <v>2004_a</v>
      </c>
      <c r="W1480" s="0" t="n">
        <v>23015</v>
      </c>
      <c r="X1480" s="0" t="n">
        <v>2004</v>
      </c>
      <c r="Y1480" s="0" t="s">
        <v>923</v>
      </c>
      <c r="Z1480" s="0" t="s">
        <v>924</v>
      </c>
      <c r="AA1480" s="0" t="s">
        <v>58</v>
      </c>
      <c r="AB1480" s="0" t="s">
        <v>37</v>
      </c>
    </row>
    <row r="1481" customFormat="false" ht="13.5" hidden="false" customHeight="false" outlineLevel="0" collapsed="false">
      <c r="B1481" s="15" t="n">
        <v>2003</v>
      </c>
      <c r="C1481" s="15" t="s">
        <v>806</v>
      </c>
      <c r="D1481" s="15" t="s">
        <v>925</v>
      </c>
      <c r="E1481" s="15" t="n">
        <v>47003</v>
      </c>
      <c r="F1481" s="16" t="s">
        <v>807</v>
      </c>
      <c r="G1481" s="15" t="s">
        <v>894</v>
      </c>
      <c r="H1481" s="15" t="n">
        <v>12</v>
      </c>
      <c r="I1481" s="15" t="s">
        <v>58</v>
      </c>
      <c r="J1481" s="15" t="s">
        <v>46</v>
      </c>
      <c r="K1481" s="17" t="s">
        <v>47</v>
      </c>
      <c r="L1481" s="18" t="n">
        <v>440075</v>
      </c>
      <c r="M1481" s="18"/>
      <c r="N1481" s="19" t="n">
        <v>38316.4625</v>
      </c>
      <c r="V1481" s="0" t="str">
        <f aca="false">X1481&amp;"_"&amp;AB1481</f>
        <v>2005_a</v>
      </c>
      <c r="W1481" s="0" t="n">
        <v>23015</v>
      </c>
      <c r="X1481" s="0" t="n">
        <v>2005</v>
      </c>
      <c r="Y1481" s="0" t="s">
        <v>923</v>
      </c>
      <c r="Z1481" s="0" t="s">
        <v>924</v>
      </c>
      <c r="AA1481" s="0" t="s">
        <v>58</v>
      </c>
      <c r="AB1481" s="0" t="s">
        <v>37</v>
      </c>
    </row>
    <row r="1482" customFormat="false" ht="24" hidden="false" customHeight="false" outlineLevel="0" collapsed="false">
      <c r="B1482" s="15" t="n">
        <v>2003</v>
      </c>
      <c r="C1482" s="15" t="s">
        <v>806</v>
      </c>
      <c r="D1482" s="15" t="s">
        <v>925</v>
      </c>
      <c r="E1482" s="15" t="n">
        <v>47003</v>
      </c>
      <c r="F1482" s="16" t="s">
        <v>807</v>
      </c>
      <c r="G1482" s="15" t="s">
        <v>894</v>
      </c>
      <c r="H1482" s="15" t="n">
        <v>12</v>
      </c>
      <c r="I1482" s="15" t="s">
        <v>58</v>
      </c>
      <c r="J1482" s="15" t="s">
        <v>48</v>
      </c>
      <c r="K1482" s="17" t="s">
        <v>49</v>
      </c>
      <c r="L1482" s="18" t="n">
        <v>11339055</v>
      </c>
      <c r="M1482" s="18"/>
      <c r="N1482" s="19" t="n">
        <v>38316.4625</v>
      </c>
      <c r="V1482" s="0" t="str">
        <f aca="false">X1482&amp;"_"&amp;AB1482</f>
        <v>2001_a</v>
      </c>
      <c r="W1482" s="0" t="n">
        <v>23040</v>
      </c>
      <c r="X1482" s="0" t="n">
        <v>2001</v>
      </c>
      <c r="Y1482" s="0" t="s">
        <v>926</v>
      </c>
      <c r="Z1482" s="0" t="s">
        <v>927</v>
      </c>
      <c r="AA1482" s="0" t="s">
        <v>58</v>
      </c>
      <c r="AB1482" s="0" t="s">
        <v>37</v>
      </c>
    </row>
    <row r="1483" customFormat="false" ht="13.5" hidden="false" customHeight="false" outlineLevel="0" collapsed="false">
      <c r="B1483" s="15" t="n">
        <v>2003</v>
      </c>
      <c r="C1483" s="15" t="s">
        <v>806</v>
      </c>
      <c r="D1483" s="15" t="s">
        <v>925</v>
      </c>
      <c r="E1483" s="15" t="n">
        <v>47003</v>
      </c>
      <c r="F1483" s="16" t="s">
        <v>807</v>
      </c>
      <c r="G1483" s="15" t="s">
        <v>894</v>
      </c>
      <c r="H1483" s="15" t="n">
        <v>12</v>
      </c>
      <c r="I1483" s="15" t="s">
        <v>58</v>
      </c>
      <c r="J1483" s="15" t="s">
        <v>52</v>
      </c>
      <c r="K1483" s="17" t="s">
        <v>53</v>
      </c>
      <c r="L1483" s="18" t="n">
        <v>414011100</v>
      </c>
      <c r="M1483" s="18"/>
      <c r="N1483" s="19" t="n">
        <v>38316.4625</v>
      </c>
      <c r="V1483" s="0" t="str">
        <f aca="false">X1483&amp;"_"&amp;AB1483</f>
        <v>2002_a</v>
      </c>
      <c r="W1483" s="0" t="n">
        <v>23040</v>
      </c>
      <c r="X1483" s="0" t="n">
        <v>2002</v>
      </c>
      <c r="Y1483" s="0" t="s">
        <v>926</v>
      </c>
      <c r="Z1483" s="0" t="s">
        <v>927</v>
      </c>
      <c r="AA1483" s="0" t="s">
        <v>58</v>
      </c>
      <c r="AB1483" s="0" t="s">
        <v>37</v>
      </c>
    </row>
    <row r="1484" customFormat="false" ht="13.5" hidden="false" customHeight="false" outlineLevel="0" collapsed="false">
      <c r="B1484" s="15" t="n">
        <v>2003</v>
      </c>
      <c r="C1484" s="15" t="s">
        <v>809</v>
      </c>
      <c r="D1484" s="15" t="s">
        <v>928</v>
      </c>
      <c r="E1484" s="15" t="n">
        <v>47018</v>
      </c>
      <c r="F1484" s="16" t="s">
        <v>810</v>
      </c>
      <c r="G1484" s="15" t="s">
        <v>894</v>
      </c>
      <c r="H1484" s="15" t="n">
        <v>12</v>
      </c>
      <c r="I1484" s="15" t="s">
        <v>58</v>
      </c>
      <c r="J1484" s="15" t="s">
        <v>40</v>
      </c>
      <c r="K1484" s="17" t="s">
        <v>41</v>
      </c>
      <c r="L1484" s="18" t="n">
        <v>1084</v>
      </c>
      <c r="M1484" s="18" t="n">
        <v>1074</v>
      </c>
      <c r="N1484" s="19" t="n">
        <v>38316.4625</v>
      </c>
      <c r="V1484" s="0" t="str">
        <f aca="false">X1484&amp;"_"&amp;AB1484</f>
        <v>2003_a</v>
      </c>
      <c r="W1484" s="0" t="n">
        <v>23040</v>
      </c>
      <c r="X1484" s="0" t="n">
        <v>2003</v>
      </c>
      <c r="Y1484" s="0" t="s">
        <v>926</v>
      </c>
      <c r="Z1484" s="0" t="s">
        <v>927</v>
      </c>
      <c r="AA1484" s="0" t="s">
        <v>58</v>
      </c>
      <c r="AB1484" s="0" t="s">
        <v>37</v>
      </c>
    </row>
    <row r="1485" customFormat="false" ht="13.5" hidden="false" customHeight="false" outlineLevel="0" collapsed="false">
      <c r="B1485" s="15" t="n">
        <v>2003</v>
      </c>
      <c r="C1485" s="15" t="s">
        <v>809</v>
      </c>
      <c r="D1485" s="15" t="s">
        <v>928</v>
      </c>
      <c r="E1485" s="15" t="n">
        <v>47018</v>
      </c>
      <c r="F1485" s="16" t="s">
        <v>810</v>
      </c>
      <c r="G1485" s="15" t="s">
        <v>894</v>
      </c>
      <c r="H1485" s="15" t="n">
        <v>12</v>
      </c>
      <c r="I1485" s="15" t="s">
        <v>58</v>
      </c>
      <c r="J1485" s="15" t="s">
        <v>42</v>
      </c>
      <c r="K1485" s="17" t="s">
        <v>43</v>
      </c>
      <c r="L1485" s="18" t="n">
        <v>1584</v>
      </c>
      <c r="M1485" s="18" t="n">
        <v>1585</v>
      </c>
      <c r="N1485" s="19" t="n">
        <v>38316.4625</v>
      </c>
      <c r="V1485" s="0" t="str">
        <f aca="false">X1485&amp;"_"&amp;AB1485</f>
        <v>2004_a</v>
      </c>
      <c r="W1485" s="0" t="n">
        <v>23040</v>
      </c>
      <c r="X1485" s="0" t="n">
        <v>2004</v>
      </c>
      <c r="Y1485" s="0" t="s">
        <v>926</v>
      </c>
      <c r="Z1485" s="0" t="s">
        <v>927</v>
      </c>
      <c r="AA1485" s="0" t="s">
        <v>58</v>
      </c>
      <c r="AB1485" s="0" t="s">
        <v>37</v>
      </c>
    </row>
    <row r="1486" customFormat="false" ht="13.5" hidden="false" customHeight="false" outlineLevel="0" collapsed="false">
      <c r="B1486" s="15" t="n">
        <v>2003</v>
      </c>
      <c r="C1486" s="15" t="s">
        <v>809</v>
      </c>
      <c r="D1486" s="15" t="s">
        <v>928</v>
      </c>
      <c r="E1486" s="15" t="n">
        <v>47018</v>
      </c>
      <c r="F1486" s="16" t="s">
        <v>810</v>
      </c>
      <c r="G1486" s="15" t="s">
        <v>894</v>
      </c>
      <c r="H1486" s="15" t="n">
        <v>12</v>
      </c>
      <c r="I1486" s="15" t="s">
        <v>58</v>
      </c>
      <c r="J1486" s="15" t="s">
        <v>44</v>
      </c>
      <c r="K1486" s="17" t="s">
        <v>45</v>
      </c>
      <c r="L1486" s="18" t="n">
        <v>99144895</v>
      </c>
      <c r="M1486" s="18"/>
      <c r="N1486" s="19" t="n">
        <v>38316.4625</v>
      </c>
      <c r="V1486" s="0" t="str">
        <f aca="false">X1486&amp;"_"&amp;AB1486</f>
        <v>2005_a</v>
      </c>
      <c r="W1486" s="0" t="n">
        <v>23040</v>
      </c>
      <c r="X1486" s="0" t="n">
        <v>2005</v>
      </c>
      <c r="Y1486" s="0" t="s">
        <v>926</v>
      </c>
      <c r="Z1486" s="0" t="s">
        <v>927</v>
      </c>
      <c r="AA1486" s="0" t="s">
        <v>58</v>
      </c>
      <c r="AB1486" s="0" t="s">
        <v>37</v>
      </c>
    </row>
    <row r="1487" customFormat="false" ht="13.5" hidden="false" customHeight="false" outlineLevel="0" collapsed="false">
      <c r="B1487" s="15" t="n">
        <v>2003</v>
      </c>
      <c r="C1487" s="15" t="s">
        <v>809</v>
      </c>
      <c r="D1487" s="15" t="s">
        <v>928</v>
      </c>
      <c r="E1487" s="15" t="n">
        <v>47018</v>
      </c>
      <c r="F1487" s="16" t="s">
        <v>810</v>
      </c>
      <c r="G1487" s="15" t="s">
        <v>894</v>
      </c>
      <c r="H1487" s="15" t="n">
        <v>12</v>
      </c>
      <c r="I1487" s="15" t="s">
        <v>58</v>
      </c>
      <c r="J1487" s="15" t="s">
        <v>46</v>
      </c>
      <c r="K1487" s="17" t="s">
        <v>47</v>
      </c>
      <c r="L1487" s="18" t="n">
        <v>3038300</v>
      </c>
      <c r="M1487" s="18"/>
      <c r="N1487" s="19" t="n">
        <v>38316.4625</v>
      </c>
      <c r="V1487" s="0" t="str">
        <f aca="false">X1487&amp;"_"&amp;AB1487</f>
        <v>2001_a</v>
      </c>
      <c r="W1487" s="0" t="n">
        <v>23001</v>
      </c>
      <c r="X1487" s="0" t="n">
        <v>2001</v>
      </c>
      <c r="Y1487" s="0" t="s">
        <v>929</v>
      </c>
      <c r="Z1487" s="0" t="s">
        <v>930</v>
      </c>
      <c r="AA1487" s="0" t="s">
        <v>58</v>
      </c>
      <c r="AB1487" s="0" t="s">
        <v>37</v>
      </c>
    </row>
    <row r="1488" customFormat="false" ht="24" hidden="false" customHeight="false" outlineLevel="0" collapsed="false">
      <c r="B1488" s="15" t="n">
        <v>2003</v>
      </c>
      <c r="C1488" s="15" t="s">
        <v>809</v>
      </c>
      <c r="D1488" s="15" t="s">
        <v>928</v>
      </c>
      <c r="E1488" s="15" t="n">
        <v>47018</v>
      </c>
      <c r="F1488" s="16" t="s">
        <v>810</v>
      </c>
      <c r="G1488" s="15" t="s">
        <v>894</v>
      </c>
      <c r="H1488" s="15" t="n">
        <v>12</v>
      </c>
      <c r="I1488" s="15" t="s">
        <v>58</v>
      </c>
      <c r="J1488" s="15" t="s">
        <v>48</v>
      </c>
      <c r="K1488" s="17" t="s">
        <v>49</v>
      </c>
      <c r="L1488" s="18" t="n">
        <v>4220605</v>
      </c>
      <c r="M1488" s="18"/>
      <c r="N1488" s="19" t="n">
        <v>38316.4625</v>
      </c>
      <c r="V1488" s="0" t="str">
        <f aca="false">X1488&amp;"_"&amp;AB1488</f>
        <v>2002_a</v>
      </c>
      <c r="W1488" s="0" t="n">
        <v>23001</v>
      </c>
      <c r="X1488" s="0" t="n">
        <v>2002</v>
      </c>
      <c r="Y1488" s="0" t="s">
        <v>929</v>
      </c>
      <c r="Z1488" s="0" t="s">
        <v>930</v>
      </c>
      <c r="AA1488" s="0" t="s">
        <v>58</v>
      </c>
      <c r="AB1488" s="0" t="s">
        <v>37</v>
      </c>
    </row>
    <row r="1489" customFormat="false" ht="13.5" hidden="false" customHeight="false" outlineLevel="0" collapsed="false">
      <c r="B1489" s="15" t="n">
        <v>2003</v>
      </c>
      <c r="C1489" s="15" t="s">
        <v>809</v>
      </c>
      <c r="D1489" s="15" t="s">
        <v>928</v>
      </c>
      <c r="E1489" s="15" t="n">
        <v>47018</v>
      </c>
      <c r="F1489" s="16" t="s">
        <v>810</v>
      </c>
      <c r="G1489" s="15" t="s">
        <v>894</v>
      </c>
      <c r="H1489" s="15" t="n">
        <v>12</v>
      </c>
      <c r="I1489" s="15" t="s">
        <v>58</v>
      </c>
      <c r="J1489" s="15" t="s">
        <v>52</v>
      </c>
      <c r="K1489" s="17" t="s">
        <v>53</v>
      </c>
      <c r="L1489" s="18" t="n">
        <v>106403800</v>
      </c>
      <c r="M1489" s="18"/>
      <c r="N1489" s="19" t="n">
        <v>38316.4625</v>
      </c>
      <c r="V1489" s="0" t="str">
        <f aca="false">X1489&amp;"_"&amp;AB1489</f>
        <v>2003_a</v>
      </c>
      <c r="W1489" s="0" t="n">
        <v>23001</v>
      </c>
      <c r="X1489" s="0" t="n">
        <v>2003</v>
      </c>
      <c r="Y1489" s="0" t="s">
        <v>929</v>
      </c>
      <c r="Z1489" s="0" t="s">
        <v>930</v>
      </c>
      <c r="AA1489" s="0" t="s">
        <v>58</v>
      </c>
      <c r="AB1489" s="0" t="s">
        <v>37</v>
      </c>
    </row>
    <row r="1490" customFormat="false" ht="13.5" hidden="false" customHeight="false" outlineLevel="0" collapsed="false">
      <c r="B1490" s="15" t="n">
        <v>2003</v>
      </c>
      <c r="C1490" s="15" t="s">
        <v>812</v>
      </c>
      <c r="D1490" s="15" t="s">
        <v>931</v>
      </c>
      <c r="E1490" s="15" t="n">
        <v>47068</v>
      </c>
      <c r="F1490" s="16" t="s">
        <v>813</v>
      </c>
      <c r="G1490" s="15" t="s">
        <v>894</v>
      </c>
      <c r="H1490" s="15" t="n">
        <v>12</v>
      </c>
      <c r="I1490" s="15" t="s">
        <v>58</v>
      </c>
      <c r="J1490" s="15" t="s">
        <v>40</v>
      </c>
      <c r="K1490" s="17" t="s">
        <v>41</v>
      </c>
      <c r="L1490" s="18" t="n">
        <v>1623</v>
      </c>
      <c r="M1490" s="18" t="n">
        <v>1620</v>
      </c>
      <c r="N1490" s="19" t="n">
        <v>38316.4631944444</v>
      </c>
      <c r="V1490" s="0" t="str">
        <f aca="false">X1490&amp;"_"&amp;AB1490</f>
        <v>2004_a</v>
      </c>
      <c r="W1490" s="0" t="n">
        <v>23001</v>
      </c>
      <c r="X1490" s="0" t="n">
        <v>2004</v>
      </c>
      <c r="Y1490" s="0" t="s">
        <v>929</v>
      </c>
      <c r="Z1490" s="0" t="s">
        <v>930</v>
      </c>
      <c r="AA1490" s="0" t="s">
        <v>58</v>
      </c>
      <c r="AB1490" s="0" t="s">
        <v>37</v>
      </c>
    </row>
    <row r="1491" customFormat="false" ht="13.5" hidden="false" customHeight="false" outlineLevel="0" collapsed="false">
      <c r="B1491" s="15" t="n">
        <v>2003</v>
      </c>
      <c r="C1491" s="15" t="s">
        <v>812</v>
      </c>
      <c r="D1491" s="15" t="s">
        <v>931</v>
      </c>
      <c r="E1491" s="15" t="n">
        <v>47068</v>
      </c>
      <c r="F1491" s="16" t="s">
        <v>813</v>
      </c>
      <c r="G1491" s="15" t="s">
        <v>894</v>
      </c>
      <c r="H1491" s="15" t="n">
        <v>12</v>
      </c>
      <c r="I1491" s="15" t="s">
        <v>58</v>
      </c>
      <c r="J1491" s="15" t="s">
        <v>42</v>
      </c>
      <c r="K1491" s="17" t="s">
        <v>43</v>
      </c>
      <c r="L1491" s="18" t="n">
        <v>2508</v>
      </c>
      <c r="M1491" s="18" t="n">
        <v>2510</v>
      </c>
      <c r="N1491" s="19" t="n">
        <v>38316.4631944444</v>
      </c>
      <c r="V1491" s="0" t="str">
        <f aca="false">X1491&amp;"_"&amp;AB1491</f>
        <v>2005_a</v>
      </c>
      <c r="W1491" s="0" t="n">
        <v>23001</v>
      </c>
      <c r="X1491" s="0" t="n">
        <v>2005</v>
      </c>
      <c r="Y1491" s="0" t="s">
        <v>929</v>
      </c>
      <c r="Z1491" s="0" t="s">
        <v>930</v>
      </c>
      <c r="AA1491" s="0" t="s">
        <v>58</v>
      </c>
      <c r="AB1491" s="0" t="s">
        <v>37</v>
      </c>
    </row>
    <row r="1492" customFormat="false" ht="13.5" hidden="false" customHeight="false" outlineLevel="0" collapsed="false">
      <c r="B1492" s="15" t="n">
        <v>2003</v>
      </c>
      <c r="C1492" s="15" t="s">
        <v>812</v>
      </c>
      <c r="D1492" s="15" t="s">
        <v>931</v>
      </c>
      <c r="E1492" s="15" t="n">
        <v>47068</v>
      </c>
      <c r="F1492" s="16" t="s">
        <v>813</v>
      </c>
      <c r="G1492" s="15" t="s">
        <v>894</v>
      </c>
      <c r="H1492" s="15" t="n">
        <v>12</v>
      </c>
      <c r="I1492" s="15" t="s">
        <v>58</v>
      </c>
      <c r="J1492" s="15" t="s">
        <v>44</v>
      </c>
      <c r="K1492" s="17" t="s">
        <v>45</v>
      </c>
      <c r="L1492" s="18" t="n">
        <v>171018160</v>
      </c>
      <c r="M1492" s="18"/>
      <c r="N1492" s="19" t="n">
        <v>38316.4631944444</v>
      </c>
      <c r="V1492" s="0" t="str">
        <f aca="false">X1492&amp;"_"&amp;AB1492</f>
        <v>2001_a</v>
      </c>
      <c r="W1492" s="0" t="n">
        <v>23010</v>
      </c>
      <c r="X1492" s="0" t="n">
        <v>2001</v>
      </c>
      <c r="Y1492" s="0" t="s">
        <v>932</v>
      </c>
      <c r="Z1492" s="0" t="s">
        <v>933</v>
      </c>
      <c r="AA1492" s="0" t="s">
        <v>58</v>
      </c>
      <c r="AB1492" s="0" t="s">
        <v>37</v>
      </c>
    </row>
    <row r="1493" customFormat="false" ht="13.5" hidden="false" customHeight="false" outlineLevel="0" collapsed="false">
      <c r="B1493" s="15" t="n">
        <v>2003</v>
      </c>
      <c r="C1493" s="15" t="s">
        <v>812</v>
      </c>
      <c r="D1493" s="15" t="s">
        <v>931</v>
      </c>
      <c r="E1493" s="15" t="n">
        <v>47068</v>
      </c>
      <c r="F1493" s="16" t="s">
        <v>813</v>
      </c>
      <c r="G1493" s="15" t="s">
        <v>894</v>
      </c>
      <c r="H1493" s="15" t="n">
        <v>12</v>
      </c>
      <c r="I1493" s="15" t="s">
        <v>58</v>
      </c>
      <c r="J1493" s="15" t="s">
        <v>46</v>
      </c>
      <c r="K1493" s="17" t="s">
        <v>47</v>
      </c>
      <c r="L1493" s="18" t="n">
        <v>851300</v>
      </c>
      <c r="M1493" s="18"/>
      <c r="N1493" s="19" t="n">
        <v>38316.4631944444</v>
      </c>
      <c r="V1493" s="0" t="str">
        <f aca="false">X1493&amp;"_"&amp;AB1493</f>
        <v>2002_a</v>
      </c>
      <c r="W1493" s="0" t="n">
        <v>23010</v>
      </c>
      <c r="X1493" s="0" t="n">
        <v>2002</v>
      </c>
      <c r="Y1493" s="0" t="s">
        <v>932</v>
      </c>
      <c r="Z1493" s="0" t="s">
        <v>933</v>
      </c>
      <c r="AA1493" s="0" t="s">
        <v>58</v>
      </c>
      <c r="AB1493" s="0" t="s">
        <v>37</v>
      </c>
    </row>
    <row r="1494" customFormat="false" ht="24" hidden="false" customHeight="false" outlineLevel="0" collapsed="false">
      <c r="B1494" s="15" t="n">
        <v>2003</v>
      </c>
      <c r="C1494" s="15" t="s">
        <v>812</v>
      </c>
      <c r="D1494" s="15" t="s">
        <v>931</v>
      </c>
      <c r="E1494" s="15" t="n">
        <v>47068</v>
      </c>
      <c r="F1494" s="16" t="s">
        <v>813</v>
      </c>
      <c r="G1494" s="15" t="s">
        <v>894</v>
      </c>
      <c r="H1494" s="15" t="n">
        <v>12</v>
      </c>
      <c r="I1494" s="15" t="s">
        <v>58</v>
      </c>
      <c r="J1494" s="15" t="s">
        <v>48</v>
      </c>
      <c r="K1494" s="17" t="s">
        <v>49</v>
      </c>
      <c r="L1494" s="18" t="n">
        <v>3208140</v>
      </c>
      <c r="M1494" s="18"/>
      <c r="N1494" s="19" t="n">
        <v>38316.4631944444</v>
      </c>
      <c r="V1494" s="0" t="str">
        <f aca="false">X1494&amp;"_"&amp;AB1494</f>
        <v>2003_a</v>
      </c>
      <c r="W1494" s="0" t="n">
        <v>23010</v>
      </c>
      <c r="X1494" s="0" t="n">
        <v>2003</v>
      </c>
      <c r="Y1494" s="0" t="s">
        <v>932</v>
      </c>
      <c r="Z1494" s="0" t="s">
        <v>933</v>
      </c>
      <c r="AA1494" s="0" t="s">
        <v>58</v>
      </c>
      <c r="AB1494" s="0" t="s">
        <v>37</v>
      </c>
    </row>
    <row r="1495" customFormat="false" ht="13.5" hidden="false" customHeight="false" outlineLevel="0" collapsed="false">
      <c r="B1495" s="15" t="n">
        <v>2003</v>
      </c>
      <c r="C1495" s="15" t="s">
        <v>812</v>
      </c>
      <c r="D1495" s="15" t="s">
        <v>931</v>
      </c>
      <c r="E1495" s="15" t="n">
        <v>47068</v>
      </c>
      <c r="F1495" s="16" t="s">
        <v>813</v>
      </c>
      <c r="G1495" s="15" t="s">
        <v>894</v>
      </c>
      <c r="H1495" s="15" t="n">
        <v>12</v>
      </c>
      <c r="I1495" s="15" t="s">
        <v>58</v>
      </c>
      <c r="J1495" s="15" t="s">
        <v>52</v>
      </c>
      <c r="K1495" s="17" t="s">
        <v>53</v>
      </c>
      <c r="L1495" s="18" t="n">
        <v>175077600</v>
      </c>
      <c r="M1495" s="18"/>
      <c r="N1495" s="19" t="n">
        <v>38316.4631944444</v>
      </c>
      <c r="V1495" s="0" t="str">
        <f aca="false">X1495&amp;"_"&amp;AB1495</f>
        <v>2004_a</v>
      </c>
      <c r="W1495" s="0" t="n">
        <v>23010</v>
      </c>
      <c r="X1495" s="0" t="n">
        <v>2004</v>
      </c>
      <c r="Y1495" s="0" t="s">
        <v>932</v>
      </c>
      <c r="Z1495" s="0" t="s">
        <v>933</v>
      </c>
      <c r="AA1495" s="0" t="s">
        <v>58</v>
      </c>
      <c r="AB1495" s="0" t="s">
        <v>37</v>
      </c>
    </row>
    <row r="1496" customFormat="false" ht="13.5" hidden="false" customHeight="false" outlineLevel="0" collapsed="false">
      <c r="B1496" s="15" t="n">
        <v>2003</v>
      </c>
      <c r="C1496" s="15" t="s">
        <v>815</v>
      </c>
      <c r="D1496" s="15" t="s">
        <v>934</v>
      </c>
      <c r="E1496" s="15" t="n">
        <v>47041</v>
      </c>
      <c r="F1496" s="16" t="s">
        <v>816</v>
      </c>
      <c r="G1496" s="15" t="s">
        <v>894</v>
      </c>
      <c r="H1496" s="15" t="n">
        <v>12</v>
      </c>
      <c r="I1496" s="15" t="s">
        <v>58</v>
      </c>
      <c r="J1496" s="15" t="s">
        <v>40</v>
      </c>
      <c r="K1496" s="17" t="s">
        <v>41</v>
      </c>
      <c r="L1496" s="18" t="n">
        <v>1260</v>
      </c>
      <c r="M1496" s="18" t="n">
        <v>1260</v>
      </c>
      <c r="N1496" s="19" t="n">
        <v>38316.4625</v>
      </c>
      <c r="V1496" s="0" t="str">
        <f aca="false">X1496&amp;"_"&amp;AB1496</f>
        <v>2005_a</v>
      </c>
      <c r="W1496" s="0" t="n">
        <v>23010</v>
      </c>
      <c r="X1496" s="0" t="n">
        <v>2005</v>
      </c>
      <c r="Y1496" s="0" t="s">
        <v>932</v>
      </c>
      <c r="Z1496" s="0" t="s">
        <v>933</v>
      </c>
      <c r="AA1496" s="0" t="s">
        <v>58</v>
      </c>
      <c r="AB1496" s="0" t="s">
        <v>37</v>
      </c>
    </row>
    <row r="1497" customFormat="false" ht="13.5" hidden="false" customHeight="false" outlineLevel="0" collapsed="false">
      <c r="B1497" s="15" t="n">
        <v>2003</v>
      </c>
      <c r="C1497" s="15" t="s">
        <v>815</v>
      </c>
      <c r="D1497" s="15" t="s">
        <v>934</v>
      </c>
      <c r="E1497" s="15" t="n">
        <v>47041</v>
      </c>
      <c r="F1497" s="16" t="s">
        <v>816</v>
      </c>
      <c r="G1497" s="15" t="s">
        <v>894</v>
      </c>
      <c r="H1497" s="15" t="n">
        <v>12</v>
      </c>
      <c r="I1497" s="15" t="s">
        <v>58</v>
      </c>
      <c r="J1497" s="15" t="s">
        <v>42</v>
      </c>
      <c r="K1497" s="17" t="s">
        <v>43</v>
      </c>
      <c r="L1497" s="18" t="n">
        <v>2793</v>
      </c>
      <c r="M1497" s="18" t="n">
        <v>2793</v>
      </c>
      <c r="N1497" s="19" t="n">
        <v>38316.4625</v>
      </c>
      <c r="V1497" s="0" t="str">
        <f aca="false">X1497&amp;"_"&amp;AB1497</f>
        <v>2001_a</v>
      </c>
      <c r="W1497" s="0" t="n">
        <v>23005</v>
      </c>
      <c r="X1497" s="0" t="n">
        <v>2001</v>
      </c>
      <c r="Y1497" s="0" t="s">
        <v>935</v>
      </c>
      <c r="Z1497" s="0" t="s">
        <v>936</v>
      </c>
      <c r="AA1497" s="0" t="s">
        <v>58</v>
      </c>
      <c r="AB1497" s="0" t="s">
        <v>37</v>
      </c>
    </row>
    <row r="1498" customFormat="false" ht="13.5" hidden="false" customHeight="false" outlineLevel="0" collapsed="false">
      <c r="B1498" s="15" t="n">
        <v>2003</v>
      </c>
      <c r="C1498" s="15" t="s">
        <v>815</v>
      </c>
      <c r="D1498" s="15" t="s">
        <v>934</v>
      </c>
      <c r="E1498" s="15" t="n">
        <v>47041</v>
      </c>
      <c r="F1498" s="16" t="s">
        <v>816</v>
      </c>
      <c r="G1498" s="15" t="s">
        <v>894</v>
      </c>
      <c r="H1498" s="15" t="n">
        <v>12</v>
      </c>
      <c r="I1498" s="15" t="s">
        <v>58</v>
      </c>
      <c r="J1498" s="15" t="s">
        <v>44</v>
      </c>
      <c r="K1498" s="17" t="s">
        <v>45</v>
      </c>
      <c r="L1498" s="18" t="n">
        <v>184140455</v>
      </c>
      <c r="M1498" s="18"/>
      <c r="N1498" s="19" t="n">
        <v>38316.4625</v>
      </c>
      <c r="V1498" s="0" t="str">
        <f aca="false">X1498&amp;"_"&amp;AB1498</f>
        <v>2002_a</v>
      </c>
      <c r="W1498" s="0" t="n">
        <v>23005</v>
      </c>
      <c r="X1498" s="0" t="n">
        <v>2002</v>
      </c>
      <c r="Y1498" s="0" t="s">
        <v>935</v>
      </c>
      <c r="Z1498" s="0" t="s">
        <v>936</v>
      </c>
      <c r="AA1498" s="0" t="s">
        <v>58</v>
      </c>
      <c r="AB1498" s="0" t="s">
        <v>37</v>
      </c>
    </row>
    <row r="1499" customFormat="false" ht="13.5" hidden="false" customHeight="false" outlineLevel="0" collapsed="false">
      <c r="B1499" s="15" t="n">
        <v>2003</v>
      </c>
      <c r="C1499" s="15" t="s">
        <v>815</v>
      </c>
      <c r="D1499" s="15" t="s">
        <v>934</v>
      </c>
      <c r="E1499" s="15" t="n">
        <v>47041</v>
      </c>
      <c r="F1499" s="16" t="s">
        <v>816</v>
      </c>
      <c r="G1499" s="15" t="s">
        <v>894</v>
      </c>
      <c r="H1499" s="15" t="n">
        <v>12</v>
      </c>
      <c r="I1499" s="15" t="s">
        <v>58</v>
      </c>
      <c r="J1499" s="15" t="s">
        <v>46</v>
      </c>
      <c r="K1499" s="17" t="s">
        <v>47</v>
      </c>
      <c r="L1499" s="18" t="n">
        <v>369175</v>
      </c>
      <c r="M1499" s="18"/>
      <c r="N1499" s="19" t="n">
        <v>38316.4625</v>
      </c>
      <c r="V1499" s="0" t="str">
        <f aca="false">X1499&amp;"_"&amp;AB1499</f>
        <v>2003_a</v>
      </c>
      <c r="W1499" s="0" t="n">
        <v>23005</v>
      </c>
      <c r="X1499" s="0" t="n">
        <v>2003</v>
      </c>
      <c r="Y1499" s="0" t="s">
        <v>935</v>
      </c>
      <c r="Z1499" s="0" t="s">
        <v>936</v>
      </c>
      <c r="AA1499" s="0" t="s">
        <v>58</v>
      </c>
      <c r="AB1499" s="0" t="s">
        <v>37</v>
      </c>
    </row>
    <row r="1500" customFormat="false" ht="24" hidden="false" customHeight="false" outlineLevel="0" collapsed="false">
      <c r="B1500" s="15" t="n">
        <v>2003</v>
      </c>
      <c r="C1500" s="15" t="s">
        <v>815</v>
      </c>
      <c r="D1500" s="15" t="s">
        <v>934</v>
      </c>
      <c r="E1500" s="15" t="n">
        <v>47041</v>
      </c>
      <c r="F1500" s="16" t="s">
        <v>816</v>
      </c>
      <c r="G1500" s="15" t="s">
        <v>894</v>
      </c>
      <c r="H1500" s="15" t="n">
        <v>12</v>
      </c>
      <c r="I1500" s="15" t="s">
        <v>58</v>
      </c>
      <c r="J1500" s="15" t="s">
        <v>48</v>
      </c>
      <c r="K1500" s="17" t="s">
        <v>49</v>
      </c>
      <c r="L1500" s="18" t="n">
        <v>10946870</v>
      </c>
      <c r="M1500" s="18"/>
      <c r="N1500" s="19" t="n">
        <v>38316.4625</v>
      </c>
      <c r="V1500" s="0" t="str">
        <f aca="false">X1500&amp;"_"&amp;AB1500</f>
        <v>2004_a</v>
      </c>
      <c r="W1500" s="0" t="n">
        <v>23005</v>
      </c>
      <c r="X1500" s="0" t="n">
        <v>2004</v>
      </c>
      <c r="Y1500" s="0" t="s">
        <v>935</v>
      </c>
      <c r="Z1500" s="0" t="s">
        <v>936</v>
      </c>
      <c r="AA1500" s="0" t="s">
        <v>58</v>
      </c>
      <c r="AB1500" s="0" t="s">
        <v>37</v>
      </c>
    </row>
    <row r="1501" customFormat="false" ht="13.5" hidden="false" customHeight="false" outlineLevel="0" collapsed="false">
      <c r="B1501" s="15" t="n">
        <v>2003</v>
      </c>
      <c r="C1501" s="15" t="s">
        <v>815</v>
      </c>
      <c r="D1501" s="15" t="s">
        <v>934</v>
      </c>
      <c r="E1501" s="15" t="n">
        <v>47041</v>
      </c>
      <c r="F1501" s="16" t="s">
        <v>816</v>
      </c>
      <c r="G1501" s="15" t="s">
        <v>894</v>
      </c>
      <c r="H1501" s="15" t="n">
        <v>12</v>
      </c>
      <c r="I1501" s="15" t="s">
        <v>58</v>
      </c>
      <c r="J1501" s="15" t="s">
        <v>52</v>
      </c>
      <c r="K1501" s="17" t="s">
        <v>53</v>
      </c>
      <c r="L1501" s="18" t="n">
        <v>195456500</v>
      </c>
      <c r="M1501" s="18"/>
      <c r="N1501" s="19" t="n">
        <v>38316.4625</v>
      </c>
      <c r="V1501" s="0" t="str">
        <f aca="false">X1501&amp;"_"&amp;AB1501</f>
        <v>2005_a</v>
      </c>
      <c r="W1501" s="0" t="n">
        <v>23005</v>
      </c>
      <c r="X1501" s="0" t="n">
        <v>2005</v>
      </c>
      <c r="Y1501" s="0" t="s">
        <v>935</v>
      </c>
      <c r="Z1501" s="0" t="s">
        <v>936</v>
      </c>
      <c r="AA1501" s="0" t="s">
        <v>58</v>
      </c>
      <c r="AB1501" s="0" t="s">
        <v>37</v>
      </c>
    </row>
    <row r="1502" customFormat="false" ht="13.5" hidden="false" customHeight="false" outlineLevel="0" collapsed="false">
      <c r="B1502" s="15" t="n">
        <v>2003</v>
      </c>
      <c r="C1502" s="15" t="s">
        <v>817</v>
      </c>
      <c r="D1502" s="15" t="s">
        <v>937</v>
      </c>
      <c r="E1502" s="15" t="n">
        <v>47063</v>
      </c>
      <c r="F1502" s="16" t="s">
        <v>818</v>
      </c>
      <c r="G1502" s="15" t="s">
        <v>894</v>
      </c>
      <c r="H1502" s="15" t="n">
        <v>12</v>
      </c>
      <c r="I1502" s="15" t="s">
        <v>58</v>
      </c>
      <c r="J1502" s="15" t="s">
        <v>40</v>
      </c>
      <c r="K1502" s="17" t="s">
        <v>41</v>
      </c>
      <c r="L1502" s="18" t="n">
        <v>3516</v>
      </c>
      <c r="M1502" s="18" t="n">
        <v>3580</v>
      </c>
      <c r="N1502" s="19" t="n">
        <v>38316.4625</v>
      </c>
      <c r="V1502" s="0" t="str">
        <f aca="false">X1502&amp;"_"&amp;AB1502</f>
        <v>2001_a</v>
      </c>
      <c r="W1502" s="0" t="n">
        <v>23023</v>
      </c>
      <c r="X1502" s="0" t="n">
        <v>2001</v>
      </c>
      <c r="Y1502" s="0" t="s">
        <v>938</v>
      </c>
      <c r="Z1502" s="0" t="s">
        <v>939</v>
      </c>
      <c r="AA1502" s="0" t="s">
        <v>58</v>
      </c>
      <c r="AB1502" s="0" t="s">
        <v>37</v>
      </c>
    </row>
    <row r="1503" customFormat="false" ht="13.5" hidden="false" customHeight="false" outlineLevel="0" collapsed="false">
      <c r="B1503" s="15" t="n">
        <v>2003</v>
      </c>
      <c r="C1503" s="15" t="s">
        <v>817</v>
      </c>
      <c r="D1503" s="15" t="s">
        <v>937</v>
      </c>
      <c r="E1503" s="15" t="n">
        <v>47063</v>
      </c>
      <c r="F1503" s="16" t="s">
        <v>818</v>
      </c>
      <c r="G1503" s="15" t="s">
        <v>894</v>
      </c>
      <c r="H1503" s="15" t="n">
        <v>12</v>
      </c>
      <c r="I1503" s="15" t="s">
        <v>58</v>
      </c>
      <c r="J1503" s="15" t="s">
        <v>42</v>
      </c>
      <c r="K1503" s="17" t="s">
        <v>43</v>
      </c>
      <c r="L1503" s="18" t="n">
        <v>8715</v>
      </c>
      <c r="M1503" s="18" t="n">
        <v>8843</v>
      </c>
      <c r="N1503" s="19" t="n">
        <v>38316.4625</v>
      </c>
      <c r="V1503" s="0" t="str">
        <f aca="false">X1503&amp;"_"&amp;AB1503</f>
        <v>2002_a</v>
      </c>
      <c r="W1503" s="0" t="n">
        <v>23023</v>
      </c>
      <c r="X1503" s="0" t="n">
        <v>2002</v>
      </c>
      <c r="Y1503" s="0" t="s">
        <v>938</v>
      </c>
      <c r="Z1503" s="0" t="s">
        <v>939</v>
      </c>
      <c r="AA1503" s="0" t="s">
        <v>58</v>
      </c>
      <c r="AB1503" s="0" t="s">
        <v>37</v>
      </c>
    </row>
    <row r="1504" customFormat="false" ht="13.5" hidden="false" customHeight="false" outlineLevel="0" collapsed="false">
      <c r="B1504" s="15" t="n">
        <v>2003</v>
      </c>
      <c r="C1504" s="15" t="s">
        <v>817</v>
      </c>
      <c r="D1504" s="15" t="s">
        <v>937</v>
      </c>
      <c r="E1504" s="15" t="n">
        <v>47063</v>
      </c>
      <c r="F1504" s="16" t="s">
        <v>818</v>
      </c>
      <c r="G1504" s="15" t="s">
        <v>894</v>
      </c>
      <c r="H1504" s="15" t="n">
        <v>12</v>
      </c>
      <c r="I1504" s="15" t="s">
        <v>58</v>
      </c>
      <c r="J1504" s="15" t="s">
        <v>44</v>
      </c>
      <c r="K1504" s="17" t="s">
        <v>45</v>
      </c>
      <c r="L1504" s="18" t="n">
        <v>489317185</v>
      </c>
      <c r="M1504" s="18"/>
      <c r="N1504" s="19" t="n">
        <v>38316.4625</v>
      </c>
      <c r="V1504" s="0" t="str">
        <f aca="false">X1504&amp;"_"&amp;AB1504</f>
        <v>2003_a</v>
      </c>
      <c r="W1504" s="0" t="n">
        <v>23023</v>
      </c>
      <c r="X1504" s="0" t="n">
        <v>2003</v>
      </c>
      <c r="Y1504" s="0" t="s">
        <v>938</v>
      </c>
      <c r="Z1504" s="0" t="s">
        <v>939</v>
      </c>
      <c r="AA1504" s="0" t="s">
        <v>58</v>
      </c>
      <c r="AB1504" s="0" t="s">
        <v>37</v>
      </c>
    </row>
    <row r="1505" customFormat="false" ht="13.5" hidden="false" customHeight="false" outlineLevel="0" collapsed="false">
      <c r="B1505" s="15" t="n">
        <v>2003</v>
      </c>
      <c r="C1505" s="15" t="s">
        <v>817</v>
      </c>
      <c r="D1505" s="15" t="s">
        <v>937</v>
      </c>
      <c r="E1505" s="15" t="n">
        <v>47063</v>
      </c>
      <c r="F1505" s="16" t="s">
        <v>818</v>
      </c>
      <c r="G1505" s="15" t="s">
        <v>894</v>
      </c>
      <c r="H1505" s="15" t="n">
        <v>12</v>
      </c>
      <c r="I1505" s="15" t="s">
        <v>58</v>
      </c>
      <c r="J1505" s="15" t="s">
        <v>46</v>
      </c>
      <c r="K1505" s="17" t="s">
        <v>47</v>
      </c>
      <c r="L1505" s="18" t="n">
        <v>3954700</v>
      </c>
      <c r="M1505" s="18"/>
      <c r="N1505" s="19" t="n">
        <v>38316.4625</v>
      </c>
      <c r="V1505" s="0" t="str">
        <f aca="false">X1505&amp;"_"&amp;AB1505</f>
        <v>2004_a</v>
      </c>
      <c r="W1505" s="0" t="n">
        <v>23023</v>
      </c>
      <c r="X1505" s="0" t="n">
        <v>2004</v>
      </c>
      <c r="Y1505" s="0" t="s">
        <v>938</v>
      </c>
      <c r="Z1505" s="0" t="s">
        <v>939</v>
      </c>
      <c r="AA1505" s="0" t="s">
        <v>58</v>
      </c>
      <c r="AB1505" s="0" t="s">
        <v>37</v>
      </c>
    </row>
    <row r="1506" customFormat="false" ht="24" hidden="false" customHeight="false" outlineLevel="0" collapsed="false">
      <c r="B1506" s="15" t="n">
        <v>2003</v>
      </c>
      <c r="C1506" s="15" t="s">
        <v>817</v>
      </c>
      <c r="D1506" s="15" t="s">
        <v>937</v>
      </c>
      <c r="E1506" s="15" t="n">
        <v>47063</v>
      </c>
      <c r="F1506" s="16" t="s">
        <v>818</v>
      </c>
      <c r="G1506" s="15" t="s">
        <v>894</v>
      </c>
      <c r="H1506" s="15" t="n">
        <v>12</v>
      </c>
      <c r="I1506" s="15" t="s">
        <v>58</v>
      </c>
      <c r="J1506" s="15" t="s">
        <v>48</v>
      </c>
      <c r="K1506" s="17" t="s">
        <v>49</v>
      </c>
      <c r="L1506" s="18" t="n">
        <v>12413015</v>
      </c>
      <c r="M1506" s="18"/>
      <c r="N1506" s="19" t="n">
        <v>38316.4625</v>
      </c>
      <c r="V1506" s="0" t="str">
        <f aca="false">X1506&amp;"_"&amp;AB1506</f>
        <v>2005_a</v>
      </c>
      <c r="W1506" s="0" t="n">
        <v>23023</v>
      </c>
      <c r="X1506" s="0" t="n">
        <v>2005</v>
      </c>
      <c r="Y1506" s="0" t="s">
        <v>938</v>
      </c>
      <c r="Z1506" s="0" t="s">
        <v>939</v>
      </c>
      <c r="AA1506" s="0" t="s">
        <v>58</v>
      </c>
      <c r="AB1506" s="0" t="s">
        <v>37</v>
      </c>
    </row>
    <row r="1507" customFormat="false" ht="13.5" hidden="false" customHeight="false" outlineLevel="0" collapsed="false">
      <c r="B1507" s="15" t="n">
        <v>2003</v>
      </c>
      <c r="C1507" s="15" t="s">
        <v>817</v>
      </c>
      <c r="D1507" s="15" t="s">
        <v>937</v>
      </c>
      <c r="E1507" s="15" t="n">
        <v>47063</v>
      </c>
      <c r="F1507" s="16" t="s">
        <v>818</v>
      </c>
      <c r="G1507" s="15" t="s">
        <v>894</v>
      </c>
      <c r="H1507" s="15" t="n">
        <v>12</v>
      </c>
      <c r="I1507" s="15" t="s">
        <v>58</v>
      </c>
      <c r="J1507" s="15" t="s">
        <v>52</v>
      </c>
      <c r="K1507" s="17" t="s">
        <v>53</v>
      </c>
      <c r="L1507" s="18" t="n">
        <v>505684900</v>
      </c>
      <c r="M1507" s="18"/>
      <c r="N1507" s="19" t="n">
        <v>38316.4625</v>
      </c>
      <c r="V1507" s="0" t="str">
        <f aca="false">X1507&amp;"_"&amp;AB1507</f>
        <v>2001_a</v>
      </c>
      <c r="W1507" s="0" t="n">
        <v>23020</v>
      </c>
      <c r="X1507" s="0" t="n">
        <v>2001</v>
      </c>
      <c r="Y1507" s="0" t="s">
        <v>940</v>
      </c>
      <c r="Z1507" s="0" t="s">
        <v>941</v>
      </c>
      <c r="AA1507" s="0" t="s">
        <v>58</v>
      </c>
      <c r="AB1507" s="0" t="s">
        <v>37</v>
      </c>
    </row>
    <row r="1508" customFormat="false" ht="13.5" hidden="false" customHeight="false" outlineLevel="0" collapsed="false">
      <c r="B1508" s="15" t="n">
        <v>2003</v>
      </c>
      <c r="C1508" s="15" t="s">
        <v>820</v>
      </c>
      <c r="D1508" s="15" t="s">
        <v>942</v>
      </c>
      <c r="E1508" s="15" t="n">
        <v>47030</v>
      </c>
      <c r="F1508" s="16" t="s">
        <v>821</v>
      </c>
      <c r="G1508" s="15" t="s">
        <v>894</v>
      </c>
      <c r="H1508" s="15" t="n">
        <v>12</v>
      </c>
      <c r="I1508" s="15" t="s">
        <v>58</v>
      </c>
      <c r="J1508" s="15" t="s">
        <v>40</v>
      </c>
      <c r="K1508" s="17" t="s">
        <v>41</v>
      </c>
      <c r="L1508" s="18" t="n">
        <v>1555</v>
      </c>
      <c r="M1508" s="18" t="n">
        <v>1572</v>
      </c>
      <c r="N1508" s="19" t="n">
        <v>38316.4625</v>
      </c>
      <c r="V1508" s="0" t="str">
        <f aca="false">X1508&amp;"_"&amp;AB1508</f>
        <v>2002_a</v>
      </c>
      <c r="W1508" s="0" t="n">
        <v>23020</v>
      </c>
      <c r="X1508" s="0" t="n">
        <v>2002</v>
      </c>
      <c r="Y1508" s="0" t="s">
        <v>940</v>
      </c>
      <c r="Z1508" s="0" t="s">
        <v>941</v>
      </c>
      <c r="AA1508" s="0" t="s">
        <v>58</v>
      </c>
      <c r="AB1508" s="0" t="s">
        <v>37</v>
      </c>
    </row>
    <row r="1509" customFormat="false" ht="13.5" hidden="false" customHeight="false" outlineLevel="0" collapsed="false">
      <c r="B1509" s="15" t="n">
        <v>2003</v>
      </c>
      <c r="C1509" s="15" t="s">
        <v>820</v>
      </c>
      <c r="D1509" s="15" t="s">
        <v>942</v>
      </c>
      <c r="E1509" s="15" t="n">
        <v>47030</v>
      </c>
      <c r="F1509" s="16" t="s">
        <v>821</v>
      </c>
      <c r="G1509" s="15" t="s">
        <v>894</v>
      </c>
      <c r="H1509" s="15" t="n">
        <v>12</v>
      </c>
      <c r="I1509" s="15" t="s">
        <v>58</v>
      </c>
      <c r="J1509" s="15" t="s">
        <v>42</v>
      </c>
      <c r="K1509" s="17" t="s">
        <v>43</v>
      </c>
      <c r="L1509" s="18" t="n">
        <v>2329</v>
      </c>
      <c r="M1509" s="18" t="n">
        <v>2300</v>
      </c>
      <c r="N1509" s="19" t="n">
        <v>38316.4625</v>
      </c>
      <c r="V1509" s="0" t="str">
        <f aca="false">X1509&amp;"_"&amp;AB1509</f>
        <v>2003_a</v>
      </c>
      <c r="W1509" s="0" t="n">
        <v>23020</v>
      </c>
      <c r="X1509" s="0" t="n">
        <v>2003</v>
      </c>
      <c r="Y1509" s="0" t="s">
        <v>940</v>
      </c>
      <c r="Z1509" s="0" t="s">
        <v>941</v>
      </c>
      <c r="AA1509" s="0" t="s">
        <v>58</v>
      </c>
      <c r="AB1509" s="0" t="s">
        <v>37</v>
      </c>
    </row>
    <row r="1510" customFormat="false" ht="13.5" hidden="false" customHeight="false" outlineLevel="0" collapsed="false">
      <c r="B1510" s="15" t="n">
        <v>2003</v>
      </c>
      <c r="C1510" s="15" t="s">
        <v>820</v>
      </c>
      <c r="D1510" s="15" t="s">
        <v>942</v>
      </c>
      <c r="E1510" s="15" t="n">
        <v>47030</v>
      </c>
      <c r="F1510" s="16" t="s">
        <v>821</v>
      </c>
      <c r="G1510" s="15" t="s">
        <v>894</v>
      </c>
      <c r="H1510" s="15" t="n">
        <v>12</v>
      </c>
      <c r="I1510" s="15" t="s">
        <v>58</v>
      </c>
      <c r="J1510" s="15" t="s">
        <v>44</v>
      </c>
      <c r="K1510" s="17" t="s">
        <v>45</v>
      </c>
      <c r="L1510" s="18" t="n">
        <v>140381475</v>
      </c>
      <c r="M1510" s="18"/>
      <c r="N1510" s="19" t="n">
        <v>38316.4625</v>
      </c>
      <c r="V1510" s="0" t="str">
        <f aca="false">X1510&amp;"_"&amp;AB1510</f>
        <v>2004_a</v>
      </c>
      <c r="W1510" s="0" t="n">
        <v>23020</v>
      </c>
      <c r="X1510" s="0" t="n">
        <v>2004</v>
      </c>
      <c r="Y1510" s="0" t="s">
        <v>940</v>
      </c>
      <c r="Z1510" s="0" t="s">
        <v>941</v>
      </c>
      <c r="AA1510" s="0" t="s">
        <v>58</v>
      </c>
      <c r="AB1510" s="0" t="s">
        <v>37</v>
      </c>
    </row>
    <row r="1511" customFormat="false" ht="13.5" hidden="false" customHeight="false" outlineLevel="0" collapsed="false">
      <c r="B1511" s="15" t="n">
        <v>2003</v>
      </c>
      <c r="C1511" s="15" t="s">
        <v>820</v>
      </c>
      <c r="D1511" s="15" t="s">
        <v>942</v>
      </c>
      <c r="E1511" s="15" t="n">
        <v>47030</v>
      </c>
      <c r="F1511" s="16" t="s">
        <v>821</v>
      </c>
      <c r="G1511" s="15" t="s">
        <v>894</v>
      </c>
      <c r="H1511" s="15" t="n">
        <v>12</v>
      </c>
      <c r="I1511" s="15" t="s">
        <v>58</v>
      </c>
      <c r="J1511" s="15" t="s">
        <v>46</v>
      </c>
      <c r="K1511" s="17" t="s">
        <v>47</v>
      </c>
      <c r="L1511" s="18" t="n">
        <v>3960730</v>
      </c>
      <c r="M1511" s="18"/>
      <c r="N1511" s="19" t="n">
        <v>38316.4625</v>
      </c>
      <c r="V1511" s="0" t="str">
        <f aca="false">X1511&amp;"_"&amp;AB1511</f>
        <v>2005_a</v>
      </c>
      <c r="W1511" s="0" t="n">
        <v>23020</v>
      </c>
      <c r="X1511" s="0" t="n">
        <v>2005</v>
      </c>
      <c r="Y1511" s="0" t="s">
        <v>940</v>
      </c>
      <c r="Z1511" s="0" t="s">
        <v>941</v>
      </c>
      <c r="AA1511" s="0" t="s">
        <v>58</v>
      </c>
      <c r="AB1511" s="0" t="s">
        <v>37</v>
      </c>
    </row>
    <row r="1512" customFormat="false" ht="24" hidden="false" customHeight="false" outlineLevel="0" collapsed="false">
      <c r="B1512" s="15" t="n">
        <v>2003</v>
      </c>
      <c r="C1512" s="15" t="s">
        <v>820</v>
      </c>
      <c r="D1512" s="15" t="s">
        <v>942</v>
      </c>
      <c r="E1512" s="15" t="n">
        <v>47030</v>
      </c>
      <c r="F1512" s="16" t="s">
        <v>821</v>
      </c>
      <c r="G1512" s="15" t="s">
        <v>894</v>
      </c>
      <c r="H1512" s="15" t="n">
        <v>12</v>
      </c>
      <c r="I1512" s="15" t="s">
        <v>58</v>
      </c>
      <c r="J1512" s="15" t="s">
        <v>48</v>
      </c>
      <c r="K1512" s="17" t="s">
        <v>49</v>
      </c>
      <c r="L1512" s="18" t="n">
        <v>7472595</v>
      </c>
      <c r="M1512" s="18"/>
      <c r="N1512" s="19" t="n">
        <v>38316.4625</v>
      </c>
      <c r="V1512" s="0" t="str">
        <f aca="false">X1512&amp;"_"&amp;AB1512</f>
        <v>2001_a</v>
      </c>
      <c r="W1512" s="0" t="n">
        <v>57061</v>
      </c>
      <c r="X1512" s="0" t="n">
        <v>2001</v>
      </c>
      <c r="Y1512" s="0" t="s">
        <v>943</v>
      </c>
      <c r="Z1512" s="0" t="s">
        <v>944</v>
      </c>
      <c r="AA1512" s="0" t="s">
        <v>36</v>
      </c>
      <c r="AB1512" s="0" t="s">
        <v>37</v>
      </c>
    </row>
    <row r="1513" customFormat="false" ht="13.5" hidden="false" customHeight="false" outlineLevel="0" collapsed="false">
      <c r="B1513" s="15" t="n">
        <v>2003</v>
      </c>
      <c r="C1513" s="15" t="s">
        <v>820</v>
      </c>
      <c r="D1513" s="15" t="s">
        <v>942</v>
      </c>
      <c r="E1513" s="15" t="n">
        <v>47030</v>
      </c>
      <c r="F1513" s="16" t="s">
        <v>821</v>
      </c>
      <c r="G1513" s="15" t="s">
        <v>894</v>
      </c>
      <c r="H1513" s="15" t="n">
        <v>12</v>
      </c>
      <c r="I1513" s="15" t="s">
        <v>58</v>
      </c>
      <c r="J1513" s="15" t="s">
        <v>52</v>
      </c>
      <c r="K1513" s="17" t="s">
        <v>53</v>
      </c>
      <c r="L1513" s="18" t="n">
        <v>151814800</v>
      </c>
      <c r="M1513" s="18"/>
      <c r="N1513" s="19" t="n">
        <v>38316.4625</v>
      </c>
      <c r="V1513" s="0" t="str">
        <f aca="false">X1513&amp;"_"&amp;AB1513</f>
        <v>2002_a</v>
      </c>
      <c r="W1513" s="0" t="n">
        <v>57061</v>
      </c>
      <c r="X1513" s="0" t="n">
        <v>2002</v>
      </c>
      <c r="Y1513" s="0" t="s">
        <v>943</v>
      </c>
      <c r="Z1513" s="0" t="s">
        <v>944</v>
      </c>
      <c r="AA1513" s="0" t="s">
        <v>36</v>
      </c>
      <c r="AB1513" s="0" t="s">
        <v>37</v>
      </c>
    </row>
    <row r="1514" customFormat="false" ht="13.5" hidden="false" customHeight="false" outlineLevel="0" collapsed="false">
      <c r="B1514" s="15" t="n">
        <v>2003</v>
      </c>
      <c r="C1514" s="15" t="s">
        <v>824</v>
      </c>
      <c r="D1514" s="15" t="s">
        <v>945</v>
      </c>
      <c r="E1514" s="15" t="n">
        <v>47023</v>
      </c>
      <c r="F1514" s="16" t="s">
        <v>825</v>
      </c>
      <c r="G1514" s="15" t="s">
        <v>894</v>
      </c>
      <c r="H1514" s="15" t="n">
        <v>12</v>
      </c>
      <c r="I1514" s="15" t="s">
        <v>58</v>
      </c>
      <c r="J1514" s="15" t="s">
        <v>40</v>
      </c>
      <c r="K1514" s="17" t="s">
        <v>41</v>
      </c>
      <c r="L1514" s="18" t="n">
        <v>2879</v>
      </c>
      <c r="M1514" s="18" t="n">
        <v>2863</v>
      </c>
      <c r="N1514" s="19" t="n">
        <v>38316.4625</v>
      </c>
      <c r="V1514" s="0" t="str">
        <f aca="false">X1514&amp;"_"&amp;AB1514</f>
        <v>2003_a</v>
      </c>
      <c r="W1514" s="0" t="n">
        <v>57061</v>
      </c>
      <c r="X1514" s="0" t="n">
        <v>2003</v>
      </c>
      <c r="Y1514" s="0" t="s">
        <v>943</v>
      </c>
      <c r="Z1514" s="0" t="s">
        <v>944</v>
      </c>
      <c r="AA1514" s="0" t="s">
        <v>36</v>
      </c>
      <c r="AB1514" s="0" t="s">
        <v>37</v>
      </c>
    </row>
    <row r="1515" customFormat="false" ht="13.5" hidden="false" customHeight="false" outlineLevel="0" collapsed="false">
      <c r="B1515" s="15" t="n">
        <v>2003</v>
      </c>
      <c r="C1515" s="15" t="s">
        <v>824</v>
      </c>
      <c r="D1515" s="15" t="s">
        <v>945</v>
      </c>
      <c r="E1515" s="15" t="n">
        <v>47023</v>
      </c>
      <c r="F1515" s="16" t="s">
        <v>825</v>
      </c>
      <c r="G1515" s="15" t="s">
        <v>894</v>
      </c>
      <c r="H1515" s="15" t="n">
        <v>12</v>
      </c>
      <c r="I1515" s="15" t="s">
        <v>58</v>
      </c>
      <c r="J1515" s="15" t="s">
        <v>42</v>
      </c>
      <c r="K1515" s="17" t="s">
        <v>43</v>
      </c>
      <c r="L1515" s="18" t="n">
        <v>4236</v>
      </c>
      <c r="M1515" s="18" t="n">
        <v>4237</v>
      </c>
      <c r="N1515" s="19" t="n">
        <v>38316.4625</v>
      </c>
      <c r="V1515" s="0" t="str">
        <f aca="false">X1515&amp;"_"&amp;AB1515</f>
        <v>2004_a</v>
      </c>
      <c r="W1515" s="0" t="n">
        <v>57061</v>
      </c>
      <c r="X1515" s="0" t="n">
        <v>2004</v>
      </c>
      <c r="Y1515" s="0" t="s">
        <v>943</v>
      </c>
      <c r="Z1515" s="0" t="s">
        <v>944</v>
      </c>
      <c r="AA1515" s="0" t="s">
        <v>36</v>
      </c>
      <c r="AB1515" s="0" t="s">
        <v>37</v>
      </c>
    </row>
    <row r="1516" customFormat="false" ht="13.5" hidden="false" customHeight="false" outlineLevel="0" collapsed="false">
      <c r="B1516" s="15" t="n">
        <v>2003</v>
      </c>
      <c r="C1516" s="15" t="s">
        <v>824</v>
      </c>
      <c r="D1516" s="15" t="s">
        <v>945</v>
      </c>
      <c r="E1516" s="15" t="n">
        <v>47023</v>
      </c>
      <c r="F1516" s="16" t="s">
        <v>825</v>
      </c>
      <c r="G1516" s="15" t="s">
        <v>894</v>
      </c>
      <c r="H1516" s="15" t="n">
        <v>12</v>
      </c>
      <c r="I1516" s="15" t="s">
        <v>58</v>
      </c>
      <c r="J1516" s="15" t="s">
        <v>44</v>
      </c>
      <c r="K1516" s="17" t="s">
        <v>45</v>
      </c>
      <c r="L1516" s="18" t="n">
        <v>295360570</v>
      </c>
      <c r="M1516" s="18"/>
      <c r="N1516" s="19" t="n">
        <v>38316.4625</v>
      </c>
      <c r="V1516" s="0" t="str">
        <f aca="false">X1516&amp;"_"&amp;AB1516</f>
        <v>2005_a</v>
      </c>
      <c r="W1516" s="0" t="n">
        <v>57061</v>
      </c>
      <c r="X1516" s="0" t="n">
        <v>2005</v>
      </c>
      <c r="Y1516" s="0" t="s">
        <v>943</v>
      </c>
      <c r="Z1516" s="0" t="s">
        <v>944</v>
      </c>
      <c r="AA1516" s="0" t="s">
        <v>36</v>
      </c>
      <c r="AB1516" s="0" t="s">
        <v>37</v>
      </c>
    </row>
    <row r="1517" customFormat="false" ht="13.5" hidden="false" customHeight="false" outlineLevel="0" collapsed="false">
      <c r="B1517" s="15" t="n">
        <v>2003</v>
      </c>
      <c r="C1517" s="15" t="s">
        <v>824</v>
      </c>
      <c r="D1517" s="15" t="s">
        <v>945</v>
      </c>
      <c r="E1517" s="15" t="n">
        <v>47023</v>
      </c>
      <c r="F1517" s="16" t="s">
        <v>825</v>
      </c>
      <c r="G1517" s="15" t="s">
        <v>894</v>
      </c>
      <c r="H1517" s="15" t="n">
        <v>12</v>
      </c>
      <c r="I1517" s="15" t="s">
        <v>58</v>
      </c>
      <c r="J1517" s="15" t="s">
        <v>46</v>
      </c>
      <c r="K1517" s="17" t="s">
        <v>47</v>
      </c>
      <c r="L1517" s="18" t="n">
        <v>4440005</v>
      </c>
      <c r="M1517" s="18"/>
      <c r="N1517" s="19" t="n">
        <v>38316.4625</v>
      </c>
      <c r="V1517" s="0" t="str">
        <f aca="false">X1517&amp;"_"&amp;AB1517</f>
        <v>2001_a</v>
      </c>
      <c r="W1517" s="0" t="n">
        <v>57041</v>
      </c>
      <c r="X1517" s="0" t="n">
        <v>2001</v>
      </c>
      <c r="Y1517" s="0" t="s">
        <v>946</v>
      </c>
      <c r="Z1517" s="0" t="s">
        <v>947</v>
      </c>
      <c r="AA1517" s="0" t="s">
        <v>36</v>
      </c>
      <c r="AB1517" s="0" t="s">
        <v>37</v>
      </c>
    </row>
    <row r="1518" customFormat="false" ht="24" hidden="false" customHeight="false" outlineLevel="0" collapsed="false">
      <c r="B1518" s="15" t="n">
        <v>2003</v>
      </c>
      <c r="C1518" s="15" t="s">
        <v>824</v>
      </c>
      <c r="D1518" s="15" t="s">
        <v>945</v>
      </c>
      <c r="E1518" s="15" t="n">
        <v>47023</v>
      </c>
      <c r="F1518" s="16" t="s">
        <v>825</v>
      </c>
      <c r="G1518" s="15" t="s">
        <v>894</v>
      </c>
      <c r="H1518" s="15" t="n">
        <v>12</v>
      </c>
      <c r="I1518" s="15" t="s">
        <v>58</v>
      </c>
      <c r="J1518" s="15" t="s">
        <v>48</v>
      </c>
      <c r="K1518" s="17" t="s">
        <v>49</v>
      </c>
      <c r="L1518" s="18" t="n">
        <v>22485625</v>
      </c>
      <c r="M1518" s="18"/>
      <c r="N1518" s="19" t="n">
        <v>38316.4625</v>
      </c>
      <c r="V1518" s="0" t="str">
        <f aca="false">X1518&amp;"_"&amp;AB1518</f>
        <v>2002_a</v>
      </c>
      <c r="W1518" s="0" t="n">
        <v>57041</v>
      </c>
      <c r="X1518" s="0" t="n">
        <v>2002</v>
      </c>
      <c r="Y1518" s="0" t="s">
        <v>946</v>
      </c>
      <c r="Z1518" s="0" t="s">
        <v>947</v>
      </c>
      <c r="AA1518" s="0" t="s">
        <v>36</v>
      </c>
      <c r="AB1518" s="0" t="s">
        <v>37</v>
      </c>
    </row>
    <row r="1519" customFormat="false" ht="13.5" hidden="false" customHeight="false" outlineLevel="0" collapsed="false">
      <c r="B1519" s="15" t="n">
        <v>2003</v>
      </c>
      <c r="C1519" s="15" t="s">
        <v>824</v>
      </c>
      <c r="D1519" s="15" t="s">
        <v>945</v>
      </c>
      <c r="E1519" s="15" t="n">
        <v>47023</v>
      </c>
      <c r="F1519" s="16" t="s">
        <v>825</v>
      </c>
      <c r="G1519" s="15" t="s">
        <v>894</v>
      </c>
      <c r="H1519" s="15" t="n">
        <v>12</v>
      </c>
      <c r="I1519" s="15" t="s">
        <v>58</v>
      </c>
      <c r="J1519" s="15" t="s">
        <v>52</v>
      </c>
      <c r="K1519" s="17" t="s">
        <v>53</v>
      </c>
      <c r="L1519" s="18" t="n">
        <v>322286200</v>
      </c>
      <c r="M1519" s="18"/>
      <c r="N1519" s="19" t="n">
        <v>38316.4625</v>
      </c>
      <c r="V1519" s="0" t="str">
        <f aca="false">X1519&amp;"_"&amp;AB1519</f>
        <v>2003_a</v>
      </c>
      <c r="W1519" s="0" t="n">
        <v>57041</v>
      </c>
      <c r="X1519" s="0" t="n">
        <v>2003</v>
      </c>
      <c r="Y1519" s="0" t="s">
        <v>946</v>
      </c>
      <c r="Z1519" s="0" t="s">
        <v>947</v>
      </c>
      <c r="AA1519" s="0" t="s">
        <v>36</v>
      </c>
      <c r="AB1519" s="0" t="s">
        <v>37</v>
      </c>
    </row>
    <row r="1520" customFormat="false" ht="13.5" hidden="false" customHeight="false" outlineLevel="0" collapsed="false">
      <c r="B1520" s="15" t="n">
        <v>2003</v>
      </c>
      <c r="C1520" s="15" t="s">
        <v>827</v>
      </c>
      <c r="D1520" s="15" t="s">
        <v>948</v>
      </c>
      <c r="E1520" s="15" t="n">
        <v>47015</v>
      </c>
      <c r="F1520" s="16" t="s">
        <v>828</v>
      </c>
      <c r="G1520" s="15" t="s">
        <v>894</v>
      </c>
      <c r="H1520" s="15" t="n">
        <v>12</v>
      </c>
      <c r="I1520" s="15" t="s">
        <v>58</v>
      </c>
      <c r="J1520" s="15" t="s">
        <v>40</v>
      </c>
      <c r="K1520" s="17" t="s">
        <v>41</v>
      </c>
      <c r="L1520" s="18" t="n">
        <v>2249</v>
      </c>
      <c r="M1520" s="18" t="n">
        <v>2234</v>
      </c>
      <c r="N1520" s="19" t="n">
        <v>38316.4625</v>
      </c>
      <c r="V1520" s="0" t="str">
        <f aca="false">X1520&amp;"_"&amp;AB1520</f>
        <v>2004_a</v>
      </c>
      <c r="W1520" s="0" t="n">
        <v>57041</v>
      </c>
      <c r="X1520" s="0" t="n">
        <v>2004</v>
      </c>
      <c r="Y1520" s="0" t="s">
        <v>946</v>
      </c>
      <c r="Z1520" s="0" t="s">
        <v>947</v>
      </c>
      <c r="AA1520" s="0" t="s">
        <v>36</v>
      </c>
      <c r="AB1520" s="0" t="s">
        <v>37</v>
      </c>
    </row>
    <row r="1521" customFormat="false" ht="13.5" hidden="false" customHeight="false" outlineLevel="0" collapsed="false">
      <c r="B1521" s="15" t="n">
        <v>2003</v>
      </c>
      <c r="C1521" s="15" t="s">
        <v>827</v>
      </c>
      <c r="D1521" s="15" t="s">
        <v>948</v>
      </c>
      <c r="E1521" s="15" t="n">
        <v>47015</v>
      </c>
      <c r="F1521" s="16" t="s">
        <v>828</v>
      </c>
      <c r="G1521" s="15" t="s">
        <v>894</v>
      </c>
      <c r="H1521" s="15" t="n">
        <v>12</v>
      </c>
      <c r="I1521" s="15" t="s">
        <v>58</v>
      </c>
      <c r="J1521" s="15" t="s">
        <v>42</v>
      </c>
      <c r="K1521" s="17" t="s">
        <v>43</v>
      </c>
      <c r="L1521" s="18" t="n">
        <v>3383</v>
      </c>
      <c r="M1521" s="18" t="n">
        <v>3386</v>
      </c>
      <c r="N1521" s="19" t="n">
        <v>38316.4625</v>
      </c>
      <c r="V1521" s="0" t="str">
        <f aca="false">X1521&amp;"_"&amp;AB1521</f>
        <v>2005_a</v>
      </c>
      <c r="W1521" s="0" t="n">
        <v>57041</v>
      </c>
      <c r="X1521" s="0" t="n">
        <v>2005</v>
      </c>
      <c r="Y1521" s="0" t="s">
        <v>946</v>
      </c>
      <c r="Z1521" s="0" t="s">
        <v>947</v>
      </c>
      <c r="AA1521" s="0" t="s">
        <v>36</v>
      </c>
      <c r="AB1521" s="0" t="s">
        <v>37</v>
      </c>
    </row>
    <row r="1522" customFormat="false" ht="13.5" hidden="false" customHeight="false" outlineLevel="0" collapsed="false">
      <c r="B1522" s="15" t="n">
        <v>2003</v>
      </c>
      <c r="C1522" s="15" t="s">
        <v>827</v>
      </c>
      <c r="D1522" s="15" t="s">
        <v>948</v>
      </c>
      <c r="E1522" s="15" t="n">
        <v>47015</v>
      </c>
      <c r="F1522" s="16" t="s">
        <v>828</v>
      </c>
      <c r="G1522" s="15" t="s">
        <v>894</v>
      </c>
      <c r="H1522" s="15" t="n">
        <v>12</v>
      </c>
      <c r="I1522" s="15" t="s">
        <v>58</v>
      </c>
      <c r="J1522" s="15" t="s">
        <v>44</v>
      </c>
      <c r="K1522" s="17" t="s">
        <v>45</v>
      </c>
      <c r="L1522" s="18" t="n">
        <v>200669100</v>
      </c>
      <c r="M1522" s="18"/>
      <c r="N1522" s="19" t="n">
        <v>38316.4625</v>
      </c>
      <c r="V1522" s="0" t="str">
        <f aca="false">X1522&amp;"_"&amp;AB1522</f>
        <v>2001_p</v>
      </c>
      <c r="W1522" s="0" t="n">
        <v>57038</v>
      </c>
      <c r="X1522" s="0" t="n">
        <v>2001</v>
      </c>
      <c r="Y1522" s="0" t="s">
        <v>949</v>
      </c>
      <c r="Z1522" s="0" t="s">
        <v>950</v>
      </c>
      <c r="AA1522" s="0" t="s">
        <v>36</v>
      </c>
      <c r="AB1522" s="0" t="s">
        <v>82</v>
      </c>
    </row>
    <row r="1523" customFormat="false" ht="13.5" hidden="false" customHeight="false" outlineLevel="0" collapsed="false">
      <c r="B1523" s="15" t="n">
        <v>2003</v>
      </c>
      <c r="C1523" s="15" t="s">
        <v>827</v>
      </c>
      <c r="D1523" s="15" t="s">
        <v>948</v>
      </c>
      <c r="E1523" s="15" t="n">
        <v>47015</v>
      </c>
      <c r="F1523" s="16" t="s">
        <v>828</v>
      </c>
      <c r="G1523" s="15" t="s">
        <v>894</v>
      </c>
      <c r="H1523" s="15" t="n">
        <v>12</v>
      </c>
      <c r="I1523" s="15" t="s">
        <v>58</v>
      </c>
      <c r="J1523" s="15" t="s">
        <v>46</v>
      </c>
      <c r="K1523" s="17" t="s">
        <v>47</v>
      </c>
      <c r="L1523" s="18" t="n">
        <v>2622935</v>
      </c>
      <c r="M1523" s="18"/>
      <c r="N1523" s="19" t="n">
        <v>38316.4625</v>
      </c>
      <c r="V1523" s="0" t="str">
        <f aca="false">X1523&amp;"_"&amp;AB1523</f>
        <v>2002_p</v>
      </c>
      <c r="W1523" s="0" t="n">
        <v>57038</v>
      </c>
      <c r="X1523" s="0" t="n">
        <v>2002</v>
      </c>
      <c r="Y1523" s="0" t="s">
        <v>949</v>
      </c>
      <c r="Z1523" s="0" t="s">
        <v>950</v>
      </c>
      <c r="AA1523" s="0" t="s">
        <v>36</v>
      </c>
      <c r="AB1523" s="0" t="s">
        <v>82</v>
      </c>
    </row>
    <row r="1524" customFormat="false" ht="24" hidden="false" customHeight="false" outlineLevel="0" collapsed="false">
      <c r="B1524" s="15" t="n">
        <v>2003</v>
      </c>
      <c r="C1524" s="15" t="s">
        <v>827</v>
      </c>
      <c r="D1524" s="15" t="s">
        <v>948</v>
      </c>
      <c r="E1524" s="15" t="n">
        <v>47015</v>
      </c>
      <c r="F1524" s="16" t="s">
        <v>828</v>
      </c>
      <c r="G1524" s="15" t="s">
        <v>894</v>
      </c>
      <c r="H1524" s="15" t="n">
        <v>12</v>
      </c>
      <c r="I1524" s="15" t="s">
        <v>58</v>
      </c>
      <c r="J1524" s="15" t="s">
        <v>48</v>
      </c>
      <c r="K1524" s="17" t="s">
        <v>49</v>
      </c>
      <c r="L1524" s="18" t="n">
        <v>13392165</v>
      </c>
      <c r="M1524" s="18"/>
      <c r="N1524" s="19" t="n">
        <v>38316.4625</v>
      </c>
      <c r="V1524" s="0" t="str">
        <f aca="false">X1524&amp;"_"&amp;AB1524</f>
        <v>2003_p</v>
      </c>
      <c r="W1524" s="0" t="n">
        <v>57038</v>
      </c>
      <c r="X1524" s="0" t="n">
        <v>2003</v>
      </c>
      <c r="Y1524" s="0" t="s">
        <v>949</v>
      </c>
      <c r="Z1524" s="0" t="s">
        <v>950</v>
      </c>
      <c r="AA1524" s="0" t="s">
        <v>36</v>
      </c>
      <c r="AB1524" s="0" t="s">
        <v>82</v>
      </c>
    </row>
    <row r="1525" customFormat="false" ht="13.5" hidden="false" customHeight="false" outlineLevel="0" collapsed="false">
      <c r="B1525" s="15" t="n">
        <v>2003</v>
      </c>
      <c r="C1525" s="15" t="s">
        <v>827</v>
      </c>
      <c r="D1525" s="15" t="s">
        <v>948</v>
      </c>
      <c r="E1525" s="15" t="n">
        <v>47015</v>
      </c>
      <c r="F1525" s="16" t="s">
        <v>828</v>
      </c>
      <c r="G1525" s="15" t="s">
        <v>894</v>
      </c>
      <c r="H1525" s="15" t="n">
        <v>12</v>
      </c>
      <c r="I1525" s="15" t="s">
        <v>58</v>
      </c>
      <c r="J1525" s="15" t="s">
        <v>52</v>
      </c>
      <c r="K1525" s="17" t="s">
        <v>53</v>
      </c>
      <c r="L1525" s="18" t="n">
        <v>216684200</v>
      </c>
      <c r="M1525" s="18"/>
      <c r="N1525" s="19" t="n">
        <v>38316.4625</v>
      </c>
      <c r="V1525" s="0" t="str">
        <f aca="false">X1525&amp;"_"&amp;AB1525</f>
        <v>2004_p</v>
      </c>
      <c r="W1525" s="0" t="n">
        <v>57038</v>
      </c>
      <c r="X1525" s="0" t="n">
        <v>2004</v>
      </c>
      <c r="Y1525" s="0" t="s">
        <v>949</v>
      </c>
      <c r="Z1525" s="0" t="s">
        <v>950</v>
      </c>
      <c r="AA1525" s="0" t="s">
        <v>36</v>
      </c>
      <c r="AB1525" s="0" t="s">
        <v>82</v>
      </c>
    </row>
    <row r="1526" customFormat="false" ht="13.5" hidden="false" customHeight="false" outlineLevel="0" collapsed="false">
      <c r="B1526" s="15" t="n">
        <v>2003</v>
      </c>
      <c r="C1526" s="15" t="s">
        <v>830</v>
      </c>
      <c r="D1526" s="15" t="s">
        <v>951</v>
      </c>
      <c r="E1526" s="15" t="n">
        <v>47050</v>
      </c>
      <c r="F1526" s="16" t="s">
        <v>831</v>
      </c>
      <c r="G1526" s="15" t="s">
        <v>894</v>
      </c>
      <c r="H1526" s="15" t="n">
        <v>12</v>
      </c>
      <c r="I1526" s="15" t="s">
        <v>58</v>
      </c>
      <c r="J1526" s="15" t="s">
        <v>40</v>
      </c>
      <c r="K1526" s="17" t="s">
        <v>41</v>
      </c>
      <c r="L1526" s="18" t="n">
        <v>3136</v>
      </c>
      <c r="M1526" s="18" t="n">
        <v>3238</v>
      </c>
      <c r="N1526" s="19" t="n">
        <v>38316.4625</v>
      </c>
      <c r="V1526" s="0" t="str">
        <f aca="false">X1526&amp;"_"&amp;AB1526</f>
        <v>2005_a</v>
      </c>
      <c r="W1526" s="0" t="n">
        <v>57038</v>
      </c>
      <c r="X1526" s="0" t="n">
        <v>2005</v>
      </c>
      <c r="Y1526" s="0" t="s">
        <v>949</v>
      </c>
      <c r="Z1526" s="0" t="s">
        <v>950</v>
      </c>
      <c r="AA1526" s="0" t="s">
        <v>36</v>
      </c>
      <c r="AB1526" s="0" t="s">
        <v>37</v>
      </c>
    </row>
    <row r="1527" customFormat="false" ht="13.5" hidden="false" customHeight="false" outlineLevel="0" collapsed="false">
      <c r="B1527" s="15" t="n">
        <v>2003</v>
      </c>
      <c r="C1527" s="15" t="s">
        <v>830</v>
      </c>
      <c r="D1527" s="15" t="s">
        <v>951</v>
      </c>
      <c r="E1527" s="15" t="n">
        <v>47050</v>
      </c>
      <c r="F1527" s="16" t="s">
        <v>831</v>
      </c>
      <c r="G1527" s="15" t="s">
        <v>894</v>
      </c>
      <c r="H1527" s="15" t="n">
        <v>12</v>
      </c>
      <c r="I1527" s="15" t="s">
        <v>58</v>
      </c>
      <c r="J1527" s="15" t="s">
        <v>42</v>
      </c>
      <c r="K1527" s="17" t="s">
        <v>43</v>
      </c>
      <c r="L1527" s="18" t="n">
        <v>6185</v>
      </c>
      <c r="M1527" s="18" t="n">
        <v>6238</v>
      </c>
      <c r="N1527" s="19" t="n">
        <v>38316.4625</v>
      </c>
      <c r="V1527" s="0" t="str">
        <f aca="false">X1527&amp;"_"&amp;AB1527</f>
        <v>2001_a</v>
      </c>
      <c r="W1527" s="0" t="n">
        <v>57021</v>
      </c>
      <c r="X1527" s="0" t="n">
        <v>2001</v>
      </c>
      <c r="Y1527" s="0" t="s">
        <v>952</v>
      </c>
      <c r="Z1527" s="0" t="s">
        <v>953</v>
      </c>
      <c r="AA1527" s="0" t="s">
        <v>36</v>
      </c>
      <c r="AB1527" s="0" t="s">
        <v>37</v>
      </c>
    </row>
    <row r="1528" customFormat="false" ht="13.5" hidden="false" customHeight="false" outlineLevel="0" collapsed="false">
      <c r="B1528" s="15" t="n">
        <v>2003</v>
      </c>
      <c r="C1528" s="15" t="s">
        <v>830</v>
      </c>
      <c r="D1528" s="15" t="s">
        <v>951</v>
      </c>
      <c r="E1528" s="15" t="n">
        <v>47050</v>
      </c>
      <c r="F1528" s="16" t="s">
        <v>831</v>
      </c>
      <c r="G1528" s="15" t="s">
        <v>894</v>
      </c>
      <c r="H1528" s="15" t="n">
        <v>12</v>
      </c>
      <c r="I1528" s="15" t="s">
        <v>58</v>
      </c>
      <c r="J1528" s="15" t="s">
        <v>44</v>
      </c>
      <c r="K1528" s="17" t="s">
        <v>45</v>
      </c>
      <c r="L1528" s="18" t="n">
        <v>372403365</v>
      </c>
      <c r="M1528" s="18"/>
      <c r="N1528" s="19" t="n">
        <v>38316.4625</v>
      </c>
      <c r="V1528" s="0" t="str">
        <f aca="false">X1528&amp;"_"&amp;AB1528</f>
        <v>2002_a</v>
      </c>
      <c r="W1528" s="0" t="n">
        <v>57021</v>
      </c>
      <c r="X1528" s="0" t="n">
        <v>2002</v>
      </c>
      <c r="Y1528" s="0" t="s">
        <v>952</v>
      </c>
      <c r="Z1528" s="0" t="s">
        <v>953</v>
      </c>
      <c r="AA1528" s="0" t="s">
        <v>36</v>
      </c>
      <c r="AB1528" s="0" t="s">
        <v>37</v>
      </c>
    </row>
    <row r="1529" customFormat="false" ht="13.5" hidden="false" customHeight="false" outlineLevel="0" collapsed="false">
      <c r="B1529" s="15" t="n">
        <v>2003</v>
      </c>
      <c r="C1529" s="15" t="s">
        <v>830</v>
      </c>
      <c r="D1529" s="15" t="s">
        <v>951</v>
      </c>
      <c r="E1529" s="15" t="n">
        <v>47050</v>
      </c>
      <c r="F1529" s="16" t="s">
        <v>831</v>
      </c>
      <c r="G1529" s="15" t="s">
        <v>894</v>
      </c>
      <c r="H1529" s="15" t="n">
        <v>12</v>
      </c>
      <c r="I1529" s="15" t="s">
        <v>58</v>
      </c>
      <c r="J1529" s="15" t="s">
        <v>46</v>
      </c>
      <c r="K1529" s="17" t="s">
        <v>47</v>
      </c>
      <c r="L1529" s="18" t="n">
        <v>3499365</v>
      </c>
      <c r="M1529" s="18"/>
      <c r="N1529" s="19" t="n">
        <v>38316.4625</v>
      </c>
      <c r="V1529" s="0" t="str">
        <f aca="false">X1529&amp;"_"&amp;AB1529</f>
        <v>2003_a</v>
      </c>
      <c r="W1529" s="0" t="n">
        <v>57021</v>
      </c>
      <c r="X1529" s="0" t="n">
        <v>2003</v>
      </c>
      <c r="Y1529" s="0" t="s">
        <v>952</v>
      </c>
      <c r="Z1529" s="0" t="s">
        <v>953</v>
      </c>
      <c r="AA1529" s="0" t="s">
        <v>36</v>
      </c>
      <c r="AB1529" s="0" t="s">
        <v>37</v>
      </c>
    </row>
    <row r="1530" customFormat="false" ht="24" hidden="false" customHeight="false" outlineLevel="0" collapsed="false">
      <c r="B1530" s="15" t="n">
        <v>2003</v>
      </c>
      <c r="C1530" s="15" t="s">
        <v>830</v>
      </c>
      <c r="D1530" s="15" t="s">
        <v>951</v>
      </c>
      <c r="E1530" s="15" t="n">
        <v>47050</v>
      </c>
      <c r="F1530" s="16" t="s">
        <v>831</v>
      </c>
      <c r="G1530" s="15" t="s">
        <v>894</v>
      </c>
      <c r="H1530" s="15" t="n">
        <v>12</v>
      </c>
      <c r="I1530" s="15" t="s">
        <v>58</v>
      </c>
      <c r="J1530" s="15" t="s">
        <v>48</v>
      </c>
      <c r="K1530" s="17" t="s">
        <v>49</v>
      </c>
      <c r="L1530" s="18" t="n">
        <v>21085270</v>
      </c>
      <c r="M1530" s="18"/>
      <c r="N1530" s="19" t="n">
        <v>38316.4625</v>
      </c>
      <c r="V1530" s="0" t="str">
        <f aca="false">X1530&amp;"_"&amp;AB1530</f>
        <v>2004_a</v>
      </c>
      <c r="W1530" s="0" t="n">
        <v>57021</v>
      </c>
      <c r="X1530" s="0" t="n">
        <v>2004</v>
      </c>
      <c r="Y1530" s="0" t="s">
        <v>952</v>
      </c>
      <c r="Z1530" s="0" t="s">
        <v>953</v>
      </c>
      <c r="AA1530" s="0" t="s">
        <v>36</v>
      </c>
      <c r="AB1530" s="0" t="s">
        <v>37</v>
      </c>
    </row>
    <row r="1531" customFormat="false" ht="13.5" hidden="false" customHeight="false" outlineLevel="0" collapsed="false">
      <c r="B1531" s="15" t="n">
        <v>2003</v>
      </c>
      <c r="C1531" s="15" t="s">
        <v>830</v>
      </c>
      <c r="D1531" s="15" t="s">
        <v>951</v>
      </c>
      <c r="E1531" s="15" t="n">
        <v>47050</v>
      </c>
      <c r="F1531" s="16" t="s">
        <v>831</v>
      </c>
      <c r="G1531" s="15" t="s">
        <v>894</v>
      </c>
      <c r="H1531" s="15" t="n">
        <v>12</v>
      </c>
      <c r="I1531" s="15" t="s">
        <v>58</v>
      </c>
      <c r="J1531" s="15" t="s">
        <v>52</v>
      </c>
      <c r="K1531" s="17" t="s">
        <v>53</v>
      </c>
      <c r="L1531" s="18" t="n">
        <v>396988000</v>
      </c>
      <c r="M1531" s="18"/>
      <c r="N1531" s="19" t="n">
        <v>38316.4625</v>
      </c>
      <c r="V1531" s="0" t="str">
        <f aca="false">X1531&amp;"_"&amp;AB1531</f>
        <v>2005_a</v>
      </c>
      <c r="W1531" s="0" t="n">
        <v>57021</v>
      </c>
      <c r="X1531" s="0" t="n">
        <v>2005</v>
      </c>
      <c r="Y1531" s="0" t="s">
        <v>952</v>
      </c>
      <c r="Z1531" s="0" t="s">
        <v>953</v>
      </c>
      <c r="AA1531" s="0" t="s">
        <v>36</v>
      </c>
      <c r="AB1531" s="0" t="s">
        <v>37</v>
      </c>
    </row>
    <row r="1532" customFormat="false" ht="13.5" hidden="false" customHeight="false" outlineLevel="0" collapsed="false">
      <c r="B1532" s="15" t="n">
        <v>2003</v>
      </c>
      <c r="C1532" s="15" t="s">
        <v>833</v>
      </c>
      <c r="D1532" s="15" t="s">
        <v>954</v>
      </c>
      <c r="E1532" s="15" t="n">
        <v>47007</v>
      </c>
      <c r="F1532" s="16" t="s">
        <v>834</v>
      </c>
      <c r="G1532" s="15" t="s">
        <v>894</v>
      </c>
      <c r="H1532" s="15" t="n">
        <v>12</v>
      </c>
      <c r="I1532" s="15" t="s">
        <v>58</v>
      </c>
      <c r="J1532" s="15" t="s">
        <v>40</v>
      </c>
      <c r="K1532" s="17" t="s">
        <v>41</v>
      </c>
      <c r="L1532" s="18" t="n">
        <v>2491</v>
      </c>
      <c r="M1532" s="18" t="n">
        <v>2558</v>
      </c>
      <c r="N1532" s="19" t="n">
        <v>38316.4625</v>
      </c>
      <c r="V1532" s="0" t="str">
        <f aca="false">X1532&amp;"_"&amp;AB1532</f>
        <v>2001_a</v>
      </c>
      <c r="W1532" s="0" t="n">
        <v>57028</v>
      </c>
      <c r="X1532" s="0" t="n">
        <v>2001</v>
      </c>
      <c r="Y1532" s="0" t="s">
        <v>955</v>
      </c>
      <c r="Z1532" s="0" t="s">
        <v>956</v>
      </c>
      <c r="AA1532" s="0" t="s">
        <v>36</v>
      </c>
      <c r="AB1532" s="0" t="s">
        <v>37</v>
      </c>
    </row>
    <row r="1533" customFormat="false" ht="13.5" hidden="false" customHeight="false" outlineLevel="0" collapsed="false">
      <c r="B1533" s="15" t="n">
        <v>2003</v>
      </c>
      <c r="C1533" s="15" t="s">
        <v>833</v>
      </c>
      <c r="D1533" s="15" t="s">
        <v>954</v>
      </c>
      <c r="E1533" s="15" t="n">
        <v>47007</v>
      </c>
      <c r="F1533" s="16" t="s">
        <v>834</v>
      </c>
      <c r="G1533" s="15" t="s">
        <v>894</v>
      </c>
      <c r="H1533" s="15" t="n">
        <v>12</v>
      </c>
      <c r="I1533" s="15" t="s">
        <v>58</v>
      </c>
      <c r="J1533" s="15" t="s">
        <v>42</v>
      </c>
      <c r="K1533" s="17" t="s">
        <v>43</v>
      </c>
      <c r="L1533" s="18" t="n">
        <v>2093</v>
      </c>
      <c r="M1533" s="18" t="n">
        <v>2121</v>
      </c>
      <c r="N1533" s="19" t="n">
        <v>38316.4625</v>
      </c>
      <c r="V1533" s="0" t="str">
        <f aca="false">X1533&amp;"_"&amp;AB1533</f>
        <v>2002_a</v>
      </c>
      <c r="W1533" s="0" t="n">
        <v>57028</v>
      </c>
      <c r="X1533" s="0" t="n">
        <v>2002</v>
      </c>
      <c r="Y1533" s="0" t="s">
        <v>955</v>
      </c>
      <c r="Z1533" s="0" t="s">
        <v>956</v>
      </c>
      <c r="AA1533" s="0" t="s">
        <v>36</v>
      </c>
      <c r="AB1533" s="0" t="s">
        <v>37</v>
      </c>
    </row>
    <row r="1534" customFormat="false" ht="13.5" hidden="false" customHeight="false" outlineLevel="0" collapsed="false">
      <c r="B1534" s="15" t="n">
        <v>2003</v>
      </c>
      <c r="C1534" s="15" t="s">
        <v>833</v>
      </c>
      <c r="D1534" s="15" t="s">
        <v>954</v>
      </c>
      <c r="E1534" s="15" t="n">
        <v>47007</v>
      </c>
      <c r="F1534" s="16" t="s">
        <v>834</v>
      </c>
      <c r="G1534" s="15" t="s">
        <v>894</v>
      </c>
      <c r="H1534" s="15" t="n">
        <v>12</v>
      </c>
      <c r="I1534" s="15" t="s">
        <v>58</v>
      </c>
      <c r="J1534" s="15" t="s">
        <v>44</v>
      </c>
      <c r="K1534" s="17" t="s">
        <v>45</v>
      </c>
      <c r="L1534" s="18" t="n">
        <v>257608295</v>
      </c>
      <c r="M1534" s="18"/>
      <c r="N1534" s="19" t="n">
        <v>38316.4625</v>
      </c>
      <c r="V1534" s="0" t="str">
        <f aca="false">X1534&amp;"_"&amp;AB1534</f>
        <v>2003_a</v>
      </c>
      <c r="W1534" s="0" t="n">
        <v>57028</v>
      </c>
      <c r="X1534" s="0" t="n">
        <v>2003</v>
      </c>
      <c r="Y1534" s="0" t="s">
        <v>955</v>
      </c>
      <c r="Z1534" s="0" t="s">
        <v>956</v>
      </c>
      <c r="AA1534" s="0" t="s">
        <v>36</v>
      </c>
      <c r="AB1534" s="0" t="s">
        <v>37</v>
      </c>
    </row>
    <row r="1535" customFormat="false" ht="13.5" hidden="false" customHeight="false" outlineLevel="0" collapsed="false">
      <c r="B1535" s="15" t="n">
        <v>2003</v>
      </c>
      <c r="C1535" s="15" t="s">
        <v>833</v>
      </c>
      <c r="D1535" s="15" t="s">
        <v>954</v>
      </c>
      <c r="E1535" s="15" t="n">
        <v>47007</v>
      </c>
      <c r="F1535" s="16" t="s">
        <v>834</v>
      </c>
      <c r="G1535" s="15" t="s">
        <v>894</v>
      </c>
      <c r="H1535" s="15" t="n">
        <v>12</v>
      </c>
      <c r="I1535" s="15" t="s">
        <v>58</v>
      </c>
      <c r="J1535" s="15" t="s">
        <v>46</v>
      </c>
      <c r="K1535" s="17" t="s">
        <v>47</v>
      </c>
      <c r="L1535" s="18" t="n">
        <v>5492200</v>
      </c>
      <c r="M1535" s="18"/>
      <c r="N1535" s="19" t="n">
        <v>38316.4625</v>
      </c>
      <c r="V1535" s="0" t="str">
        <f aca="false">X1535&amp;"_"&amp;AB1535</f>
        <v>2004_a</v>
      </c>
      <c r="W1535" s="0" t="n">
        <v>57028</v>
      </c>
      <c r="X1535" s="0" t="n">
        <v>2004</v>
      </c>
      <c r="Y1535" s="0" t="s">
        <v>955</v>
      </c>
      <c r="Z1535" s="0" t="s">
        <v>956</v>
      </c>
      <c r="AA1535" s="0" t="s">
        <v>36</v>
      </c>
      <c r="AB1535" s="0" t="s">
        <v>37</v>
      </c>
    </row>
    <row r="1536" customFormat="false" ht="24" hidden="false" customHeight="false" outlineLevel="0" collapsed="false">
      <c r="B1536" s="15" t="n">
        <v>2003</v>
      </c>
      <c r="C1536" s="15" t="s">
        <v>833</v>
      </c>
      <c r="D1536" s="15" t="s">
        <v>954</v>
      </c>
      <c r="E1536" s="15" t="n">
        <v>47007</v>
      </c>
      <c r="F1536" s="16" t="s">
        <v>834</v>
      </c>
      <c r="G1536" s="15" t="s">
        <v>894</v>
      </c>
      <c r="H1536" s="15" t="n">
        <v>12</v>
      </c>
      <c r="I1536" s="15" t="s">
        <v>58</v>
      </c>
      <c r="J1536" s="15" t="s">
        <v>48</v>
      </c>
      <c r="K1536" s="17" t="s">
        <v>49</v>
      </c>
      <c r="L1536" s="18" t="n">
        <v>14072105</v>
      </c>
      <c r="M1536" s="18"/>
      <c r="N1536" s="19" t="n">
        <v>38316.4625</v>
      </c>
      <c r="V1536" s="0" t="str">
        <f aca="false">X1536&amp;"_"&amp;AB1536</f>
        <v>2005_a</v>
      </c>
      <c r="W1536" s="0" t="n">
        <v>57028</v>
      </c>
      <c r="X1536" s="0" t="n">
        <v>2005</v>
      </c>
      <c r="Y1536" s="0" t="s">
        <v>955</v>
      </c>
      <c r="Z1536" s="0" t="s">
        <v>956</v>
      </c>
      <c r="AA1536" s="0" t="s">
        <v>36</v>
      </c>
      <c r="AB1536" s="0" t="s">
        <v>37</v>
      </c>
    </row>
    <row r="1537" customFormat="false" ht="13.5" hidden="false" customHeight="false" outlineLevel="0" collapsed="false">
      <c r="B1537" s="15" t="n">
        <v>2003</v>
      </c>
      <c r="C1537" s="15" t="s">
        <v>833</v>
      </c>
      <c r="D1537" s="15" t="s">
        <v>954</v>
      </c>
      <c r="E1537" s="15" t="n">
        <v>47007</v>
      </c>
      <c r="F1537" s="16" t="s">
        <v>834</v>
      </c>
      <c r="G1537" s="15" t="s">
        <v>894</v>
      </c>
      <c r="H1537" s="15" t="n">
        <v>12</v>
      </c>
      <c r="I1537" s="15" t="s">
        <v>58</v>
      </c>
      <c r="J1537" s="15" t="s">
        <v>52</v>
      </c>
      <c r="K1537" s="17" t="s">
        <v>53</v>
      </c>
      <c r="L1537" s="18" t="n">
        <v>277172600</v>
      </c>
      <c r="M1537" s="18"/>
      <c r="N1537" s="19" t="n">
        <v>38316.4625</v>
      </c>
      <c r="V1537" s="0" t="str">
        <f aca="false">X1537&amp;"_"&amp;AB1537</f>
        <v>2004_a</v>
      </c>
      <c r="W1537" s="0" t="n">
        <v>57039</v>
      </c>
      <c r="X1537" s="0" t="n">
        <v>2004</v>
      </c>
      <c r="Y1537" s="0" t="s">
        <v>957</v>
      </c>
      <c r="Z1537" s="0" t="s">
        <v>958</v>
      </c>
      <c r="AA1537" s="0" t="s">
        <v>36</v>
      </c>
      <c r="AB1537" s="0" t="s">
        <v>37</v>
      </c>
    </row>
    <row r="1538" customFormat="false" ht="13.5" hidden="false" customHeight="false" outlineLevel="0" collapsed="false">
      <c r="B1538" s="15" t="n">
        <v>2003</v>
      </c>
      <c r="C1538" s="15" t="s">
        <v>835</v>
      </c>
      <c r="D1538" s="15" t="s">
        <v>959</v>
      </c>
      <c r="E1538" s="15" t="n">
        <v>43000</v>
      </c>
      <c r="F1538" s="16" t="s">
        <v>836</v>
      </c>
      <c r="G1538" s="15" t="s">
        <v>960</v>
      </c>
      <c r="H1538" s="15" t="n">
        <v>11</v>
      </c>
      <c r="I1538" s="15" t="s">
        <v>11</v>
      </c>
      <c r="J1538" s="15" t="s">
        <v>40</v>
      </c>
      <c r="K1538" s="17" t="s">
        <v>41</v>
      </c>
      <c r="L1538" s="18" t="n">
        <v>114619</v>
      </c>
      <c r="M1538" s="18" t="n">
        <v>112397</v>
      </c>
      <c r="N1538" s="19" t="n">
        <v>38314.7930555556</v>
      </c>
      <c r="V1538" s="0" t="str">
        <f aca="false">X1538&amp;"_"&amp;AB1538</f>
        <v>2005_a</v>
      </c>
      <c r="W1538" s="0" t="n">
        <v>57039</v>
      </c>
      <c r="X1538" s="0" t="n">
        <v>2005</v>
      </c>
      <c r="Y1538" s="0" t="s">
        <v>957</v>
      </c>
      <c r="Z1538" s="0" t="s">
        <v>958</v>
      </c>
      <c r="AA1538" s="0" t="s">
        <v>36</v>
      </c>
      <c r="AB1538" s="0" t="s">
        <v>37</v>
      </c>
    </row>
    <row r="1539" customFormat="false" ht="13.5" hidden="false" customHeight="false" outlineLevel="0" collapsed="false">
      <c r="B1539" s="15" t="n">
        <v>2003</v>
      </c>
      <c r="C1539" s="15" t="s">
        <v>835</v>
      </c>
      <c r="D1539" s="15" t="s">
        <v>959</v>
      </c>
      <c r="E1539" s="15" t="n">
        <v>43000</v>
      </c>
      <c r="F1539" s="16" t="s">
        <v>836</v>
      </c>
      <c r="G1539" s="15" t="s">
        <v>960</v>
      </c>
      <c r="H1539" s="15" t="n">
        <v>11</v>
      </c>
      <c r="I1539" s="15" t="s">
        <v>11</v>
      </c>
      <c r="J1539" s="15" t="s">
        <v>42</v>
      </c>
      <c r="K1539" s="17" t="s">
        <v>43</v>
      </c>
      <c r="L1539" s="18" t="n">
        <v>232817</v>
      </c>
      <c r="M1539" s="18" t="n">
        <v>0</v>
      </c>
      <c r="N1539" s="19" t="n">
        <v>38314.7930555556</v>
      </c>
      <c r="V1539" s="0" t="str">
        <f aca="false">X1539&amp;"_"&amp;AB1539</f>
        <v>2001_a</v>
      </c>
      <c r="W1539" s="0" t="n">
        <v>57006</v>
      </c>
      <c r="X1539" s="0" t="n">
        <v>2001</v>
      </c>
      <c r="Y1539" s="0" t="s">
        <v>961</v>
      </c>
      <c r="Z1539" s="0" t="s">
        <v>962</v>
      </c>
      <c r="AA1539" s="0" t="s">
        <v>36</v>
      </c>
      <c r="AB1539" s="0" t="s">
        <v>37</v>
      </c>
    </row>
    <row r="1540" customFormat="false" ht="13.5" hidden="false" customHeight="false" outlineLevel="0" collapsed="false">
      <c r="B1540" s="15" t="n">
        <v>2003</v>
      </c>
      <c r="C1540" s="15" t="s">
        <v>835</v>
      </c>
      <c r="D1540" s="15" t="s">
        <v>959</v>
      </c>
      <c r="E1540" s="15" t="n">
        <v>43000</v>
      </c>
      <c r="F1540" s="16" t="s">
        <v>836</v>
      </c>
      <c r="G1540" s="15" t="s">
        <v>960</v>
      </c>
      <c r="H1540" s="15" t="n">
        <v>11</v>
      </c>
      <c r="I1540" s="15" t="s">
        <v>11</v>
      </c>
      <c r="J1540" s="15" t="s">
        <v>44</v>
      </c>
      <c r="K1540" s="17" t="s">
        <v>45</v>
      </c>
      <c r="L1540" s="18" t="n">
        <v>20593111101</v>
      </c>
      <c r="M1540" s="18"/>
      <c r="N1540" s="19" t="n">
        <v>38314.7930555556</v>
      </c>
      <c r="V1540" s="0" t="str">
        <f aca="false">X1540&amp;"_"&amp;AB1540</f>
        <v>2002_a</v>
      </c>
      <c r="W1540" s="0" t="n">
        <v>57006</v>
      </c>
      <c r="X1540" s="0" t="n">
        <v>2002</v>
      </c>
      <c r="Y1540" s="0" t="s">
        <v>961</v>
      </c>
      <c r="Z1540" s="0" t="s">
        <v>962</v>
      </c>
      <c r="AA1540" s="0" t="s">
        <v>36</v>
      </c>
      <c r="AB1540" s="0" t="s">
        <v>37</v>
      </c>
    </row>
    <row r="1541" customFormat="false" ht="13.5" hidden="false" customHeight="false" outlineLevel="0" collapsed="false">
      <c r="B1541" s="15" t="n">
        <v>2003</v>
      </c>
      <c r="C1541" s="15" t="s">
        <v>835</v>
      </c>
      <c r="D1541" s="15" t="s">
        <v>959</v>
      </c>
      <c r="E1541" s="15" t="n">
        <v>43000</v>
      </c>
      <c r="F1541" s="16" t="s">
        <v>836</v>
      </c>
      <c r="G1541" s="15" t="s">
        <v>960</v>
      </c>
      <c r="H1541" s="15" t="n">
        <v>11</v>
      </c>
      <c r="I1541" s="15" t="s">
        <v>11</v>
      </c>
      <c r="J1541" s="15" t="s">
        <v>46</v>
      </c>
      <c r="K1541" s="17" t="s">
        <v>47</v>
      </c>
      <c r="L1541" s="18" t="n">
        <v>423532870</v>
      </c>
      <c r="M1541" s="18"/>
      <c r="N1541" s="19" t="n">
        <v>38314.7930555556</v>
      </c>
      <c r="V1541" s="0" t="str">
        <f aca="false">X1541&amp;"_"&amp;AB1541</f>
        <v>2003_a</v>
      </c>
      <c r="W1541" s="0" t="n">
        <v>57006</v>
      </c>
      <c r="X1541" s="0" t="n">
        <v>2003</v>
      </c>
      <c r="Y1541" s="0" t="s">
        <v>961</v>
      </c>
      <c r="Z1541" s="0" t="s">
        <v>962</v>
      </c>
      <c r="AA1541" s="0" t="s">
        <v>36</v>
      </c>
      <c r="AB1541" s="0" t="s">
        <v>37</v>
      </c>
    </row>
    <row r="1542" customFormat="false" ht="24" hidden="false" customHeight="false" outlineLevel="0" collapsed="false">
      <c r="B1542" s="15" t="n">
        <v>2003</v>
      </c>
      <c r="C1542" s="15" t="s">
        <v>835</v>
      </c>
      <c r="D1542" s="15" t="s">
        <v>959</v>
      </c>
      <c r="E1542" s="15" t="n">
        <v>43000</v>
      </c>
      <c r="F1542" s="16" t="s">
        <v>836</v>
      </c>
      <c r="G1542" s="15" t="s">
        <v>960</v>
      </c>
      <c r="H1542" s="15" t="n">
        <v>11</v>
      </c>
      <c r="I1542" s="15" t="s">
        <v>11</v>
      </c>
      <c r="J1542" s="15" t="s">
        <v>48</v>
      </c>
      <c r="K1542" s="17" t="s">
        <v>49</v>
      </c>
      <c r="L1542" s="18"/>
      <c r="M1542" s="18"/>
      <c r="N1542" s="19" t="n">
        <v>38314.7930555556</v>
      </c>
      <c r="V1542" s="0" t="str">
        <f aca="false">X1542&amp;"_"&amp;AB1542</f>
        <v>2004_p</v>
      </c>
      <c r="W1542" s="0" t="n">
        <v>57006</v>
      </c>
      <c r="X1542" s="0" t="n">
        <v>2004</v>
      </c>
      <c r="Y1542" s="0" t="s">
        <v>961</v>
      </c>
      <c r="Z1542" s="0" t="s">
        <v>962</v>
      </c>
      <c r="AA1542" s="0" t="s">
        <v>36</v>
      </c>
      <c r="AB1542" s="0" t="s">
        <v>82</v>
      </c>
    </row>
    <row r="1543" customFormat="false" ht="13.5" hidden="false" customHeight="false" outlineLevel="0" collapsed="false">
      <c r="B1543" s="15" t="n">
        <v>2003</v>
      </c>
      <c r="C1543" s="15" t="s">
        <v>835</v>
      </c>
      <c r="D1543" s="15" t="s">
        <v>959</v>
      </c>
      <c r="E1543" s="15" t="n">
        <v>43000</v>
      </c>
      <c r="F1543" s="16" t="s">
        <v>836</v>
      </c>
      <c r="G1543" s="15" t="s">
        <v>960</v>
      </c>
      <c r="H1543" s="15" t="n">
        <v>11</v>
      </c>
      <c r="I1543" s="15" t="s">
        <v>11</v>
      </c>
      <c r="J1543" s="15" t="s">
        <v>52</v>
      </c>
      <c r="K1543" s="17" t="s">
        <v>53</v>
      </c>
      <c r="L1543" s="18" t="n">
        <v>21016643971</v>
      </c>
      <c r="M1543" s="18"/>
      <c r="N1543" s="19" t="n">
        <v>38314.7930555556</v>
      </c>
      <c r="V1543" s="0" t="str">
        <f aca="false">X1543&amp;"_"&amp;AB1543</f>
        <v>2005_p</v>
      </c>
      <c r="W1543" s="0" t="n">
        <v>57006</v>
      </c>
      <c r="X1543" s="0" t="n">
        <v>2005</v>
      </c>
      <c r="Y1543" s="0" t="s">
        <v>961</v>
      </c>
      <c r="Z1543" s="0" t="s">
        <v>962</v>
      </c>
      <c r="AA1543" s="0" t="s">
        <v>36</v>
      </c>
      <c r="AB1543" s="0" t="s">
        <v>82</v>
      </c>
    </row>
    <row r="1544" customFormat="false" ht="13.5" hidden="false" customHeight="false" outlineLevel="0" collapsed="false">
      <c r="B1544" s="15" t="n">
        <v>2003</v>
      </c>
      <c r="C1544" s="15" t="s">
        <v>838</v>
      </c>
      <c r="D1544" s="15" t="s">
        <v>963</v>
      </c>
      <c r="E1544" s="15" t="n">
        <v>43042</v>
      </c>
      <c r="F1544" s="16" t="s">
        <v>839</v>
      </c>
      <c r="G1544" s="15" t="s">
        <v>960</v>
      </c>
      <c r="H1544" s="15" t="n">
        <v>11</v>
      </c>
      <c r="I1544" s="15" t="s">
        <v>36</v>
      </c>
      <c r="J1544" s="15" t="s">
        <v>40</v>
      </c>
      <c r="K1544" s="17" t="s">
        <v>41</v>
      </c>
      <c r="L1544" s="18" t="n">
        <v>38118</v>
      </c>
      <c r="M1544" s="18" t="n">
        <v>42973</v>
      </c>
      <c r="N1544" s="19" t="n">
        <v>38688.7923611111</v>
      </c>
      <c r="V1544" s="0" t="str">
        <f aca="false">X1544&amp;"_"&amp;AB1544</f>
        <v>2001_p</v>
      </c>
      <c r="W1544" s="0" t="n">
        <v>57004</v>
      </c>
      <c r="X1544" s="0" t="n">
        <v>2001</v>
      </c>
      <c r="Y1544" s="0" t="s">
        <v>964</v>
      </c>
      <c r="Z1544" s="0" t="s">
        <v>965</v>
      </c>
      <c r="AA1544" s="0" t="s">
        <v>36</v>
      </c>
      <c r="AB1544" s="0" t="s">
        <v>82</v>
      </c>
    </row>
    <row r="1545" customFormat="false" ht="13.5" hidden="false" customHeight="false" outlineLevel="0" collapsed="false">
      <c r="B1545" s="15" t="n">
        <v>2003</v>
      </c>
      <c r="C1545" s="15" t="s">
        <v>838</v>
      </c>
      <c r="D1545" s="15" t="s">
        <v>963</v>
      </c>
      <c r="E1545" s="15" t="n">
        <v>43042</v>
      </c>
      <c r="F1545" s="16" t="s">
        <v>839</v>
      </c>
      <c r="G1545" s="15" t="s">
        <v>960</v>
      </c>
      <c r="H1545" s="15" t="n">
        <v>11</v>
      </c>
      <c r="I1545" s="15" t="s">
        <v>36</v>
      </c>
      <c r="J1545" s="15" t="s">
        <v>42</v>
      </c>
      <c r="K1545" s="17" t="s">
        <v>43</v>
      </c>
      <c r="L1545" s="18" t="n">
        <v>91022</v>
      </c>
      <c r="M1545" s="18" t="n">
        <v>120000</v>
      </c>
      <c r="N1545" s="19" t="n">
        <v>38688.7923611111</v>
      </c>
      <c r="V1545" s="0" t="str">
        <f aca="false">X1545&amp;"_"&amp;AB1545</f>
        <v>2002_a</v>
      </c>
      <c r="W1545" s="0" t="n">
        <v>57004</v>
      </c>
      <c r="X1545" s="0" t="n">
        <v>2002</v>
      </c>
      <c r="Y1545" s="0" t="s">
        <v>964</v>
      </c>
      <c r="Z1545" s="0" t="s">
        <v>965</v>
      </c>
      <c r="AA1545" s="0" t="s">
        <v>36</v>
      </c>
      <c r="AB1545" s="0" t="s">
        <v>37</v>
      </c>
    </row>
    <row r="1546" customFormat="false" ht="13.5" hidden="false" customHeight="false" outlineLevel="0" collapsed="false">
      <c r="B1546" s="15" t="n">
        <v>2003</v>
      </c>
      <c r="C1546" s="15" t="s">
        <v>838</v>
      </c>
      <c r="D1546" s="15" t="s">
        <v>963</v>
      </c>
      <c r="E1546" s="15" t="n">
        <v>43042</v>
      </c>
      <c r="F1546" s="16" t="s">
        <v>839</v>
      </c>
      <c r="G1546" s="15" t="s">
        <v>960</v>
      </c>
      <c r="H1546" s="15" t="n">
        <v>11</v>
      </c>
      <c r="I1546" s="15" t="s">
        <v>36</v>
      </c>
      <c r="J1546" s="15" t="s">
        <v>44</v>
      </c>
      <c r="K1546" s="17" t="s">
        <v>45</v>
      </c>
      <c r="L1546" s="18" t="n">
        <v>7621752760</v>
      </c>
      <c r="M1546" s="18"/>
      <c r="N1546" s="19" t="n">
        <v>38688.7923611111</v>
      </c>
      <c r="V1546" s="0" t="str">
        <f aca="false">X1546&amp;"_"&amp;AB1546</f>
        <v>2003_a</v>
      </c>
      <c r="W1546" s="0" t="n">
        <v>57004</v>
      </c>
      <c r="X1546" s="0" t="n">
        <v>2003</v>
      </c>
      <c r="Y1546" s="0" t="s">
        <v>964</v>
      </c>
      <c r="Z1546" s="0" t="s">
        <v>965</v>
      </c>
      <c r="AA1546" s="0" t="s">
        <v>36</v>
      </c>
      <c r="AB1546" s="0" t="s">
        <v>37</v>
      </c>
    </row>
    <row r="1547" customFormat="false" ht="13.5" hidden="false" customHeight="false" outlineLevel="0" collapsed="false">
      <c r="B1547" s="15" t="n">
        <v>2003</v>
      </c>
      <c r="C1547" s="15" t="s">
        <v>838</v>
      </c>
      <c r="D1547" s="15" t="s">
        <v>963</v>
      </c>
      <c r="E1547" s="15" t="n">
        <v>43042</v>
      </c>
      <c r="F1547" s="16" t="s">
        <v>839</v>
      </c>
      <c r="G1547" s="15" t="s">
        <v>960</v>
      </c>
      <c r="H1547" s="15" t="n">
        <v>11</v>
      </c>
      <c r="I1547" s="15" t="s">
        <v>36</v>
      </c>
      <c r="J1547" s="15" t="s">
        <v>46</v>
      </c>
      <c r="K1547" s="17" t="s">
        <v>47</v>
      </c>
      <c r="L1547" s="18" t="n">
        <v>36231300</v>
      </c>
      <c r="M1547" s="18"/>
      <c r="N1547" s="19" t="n">
        <v>38688.7923611111</v>
      </c>
      <c r="V1547" s="0" t="str">
        <f aca="false">X1547&amp;"_"&amp;AB1547</f>
        <v>2004_p</v>
      </c>
      <c r="W1547" s="0" t="n">
        <v>57004</v>
      </c>
      <c r="X1547" s="0" t="n">
        <v>2004</v>
      </c>
      <c r="Y1547" s="0" t="s">
        <v>964</v>
      </c>
      <c r="Z1547" s="0" t="s">
        <v>965</v>
      </c>
      <c r="AA1547" s="0" t="s">
        <v>36</v>
      </c>
      <c r="AB1547" s="0" t="s">
        <v>82</v>
      </c>
    </row>
    <row r="1548" customFormat="false" ht="24" hidden="false" customHeight="false" outlineLevel="0" collapsed="false">
      <c r="B1548" s="15" t="n">
        <v>2003</v>
      </c>
      <c r="C1548" s="15" t="s">
        <v>838</v>
      </c>
      <c r="D1548" s="15" t="s">
        <v>963</v>
      </c>
      <c r="E1548" s="15" t="n">
        <v>43042</v>
      </c>
      <c r="F1548" s="16" t="s">
        <v>839</v>
      </c>
      <c r="G1548" s="15" t="s">
        <v>960</v>
      </c>
      <c r="H1548" s="15" t="n">
        <v>11</v>
      </c>
      <c r="I1548" s="15" t="s">
        <v>36</v>
      </c>
      <c r="J1548" s="15" t="s">
        <v>48</v>
      </c>
      <c r="K1548" s="17" t="s">
        <v>49</v>
      </c>
      <c r="L1548" s="18" t="n">
        <v>583994780</v>
      </c>
      <c r="M1548" s="18"/>
      <c r="N1548" s="19" t="n">
        <v>38688.7923611111</v>
      </c>
      <c r="V1548" s="0" t="str">
        <f aca="false">X1548&amp;"_"&amp;AB1548</f>
        <v>2005_p</v>
      </c>
      <c r="W1548" s="0" t="n">
        <v>57004</v>
      </c>
      <c r="X1548" s="0" t="n">
        <v>2005</v>
      </c>
      <c r="Y1548" s="0" t="s">
        <v>964</v>
      </c>
      <c r="Z1548" s="0" t="s">
        <v>965</v>
      </c>
      <c r="AA1548" s="0" t="s">
        <v>36</v>
      </c>
      <c r="AB1548" s="0" t="s">
        <v>82</v>
      </c>
    </row>
    <row r="1549" customFormat="false" ht="13.5" hidden="false" customHeight="false" outlineLevel="0" collapsed="false">
      <c r="B1549" s="15" t="n">
        <v>2003</v>
      </c>
      <c r="C1549" s="15" t="s">
        <v>838</v>
      </c>
      <c r="D1549" s="15" t="s">
        <v>963</v>
      </c>
      <c r="E1549" s="15" t="n">
        <v>43042</v>
      </c>
      <c r="F1549" s="16" t="s">
        <v>839</v>
      </c>
      <c r="G1549" s="15" t="s">
        <v>960</v>
      </c>
      <c r="H1549" s="15" t="n">
        <v>11</v>
      </c>
      <c r="I1549" s="15" t="s">
        <v>36</v>
      </c>
      <c r="J1549" s="15" t="s">
        <v>52</v>
      </c>
      <c r="K1549" s="17" t="s">
        <v>53</v>
      </c>
      <c r="L1549" s="18" t="n">
        <v>8241978840</v>
      </c>
      <c r="M1549" s="18"/>
      <c r="N1549" s="19" t="n">
        <v>38688.7923611111</v>
      </c>
      <c r="V1549" s="0" t="str">
        <f aca="false">X1549&amp;"_"&amp;AB1549</f>
        <v>2001_p</v>
      </c>
      <c r="W1549" s="0" t="n">
        <v>57001</v>
      </c>
      <c r="X1549" s="0" t="n">
        <v>2001</v>
      </c>
      <c r="Y1549" s="0" t="s">
        <v>966</v>
      </c>
      <c r="Z1549" s="0" t="s">
        <v>967</v>
      </c>
      <c r="AA1549" s="0" t="s">
        <v>36</v>
      </c>
      <c r="AB1549" s="0" t="s">
        <v>82</v>
      </c>
    </row>
    <row r="1550" customFormat="false" ht="13.5" hidden="false" customHeight="false" outlineLevel="0" collapsed="false">
      <c r="B1550" s="15" t="n">
        <v>2003</v>
      </c>
      <c r="C1550" s="15" t="s">
        <v>841</v>
      </c>
      <c r="D1550" s="15" t="s">
        <v>968</v>
      </c>
      <c r="E1550" s="15" t="n">
        <v>43052</v>
      </c>
      <c r="F1550" s="16" t="s">
        <v>842</v>
      </c>
      <c r="G1550" s="15" t="s">
        <v>960</v>
      </c>
      <c r="H1550" s="15" t="n">
        <v>11</v>
      </c>
      <c r="I1550" s="15" t="s">
        <v>36</v>
      </c>
      <c r="J1550" s="15" t="s">
        <v>40</v>
      </c>
      <c r="K1550" s="17" t="s">
        <v>41</v>
      </c>
      <c r="L1550" s="18" t="n">
        <v>12289</v>
      </c>
      <c r="M1550" s="18" t="n">
        <v>12289</v>
      </c>
      <c r="N1550" s="19" t="n">
        <v>38314.79375</v>
      </c>
      <c r="V1550" s="0" t="str">
        <f aca="false">X1550&amp;"_"&amp;AB1550</f>
        <v>2002_p</v>
      </c>
      <c r="W1550" s="0" t="n">
        <v>57001</v>
      </c>
      <c r="X1550" s="0" t="n">
        <v>2002</v>
      </c>
      <c r="Y1550" s="0" t="s">
        <v>966</v>
      </c>
      <c r="Z1550" s="0" t="s">
        <v>967</v>
      </c>
      <c r="AA1550" s="0" t="s">
        <v>36</v>
      </c>
      <c r="AB1550" s="0" t="s">
        <v>82</v>
      </c>
    </row>
    <row r="1551" customFormat="false" ht="13.5" hidden="false" customHeight="false" outlineLevel="0" collapsed="false">
      <c r="B1551" s="15" t="n">
        <v>2003</v>
      </c>
      <c r="C1551" s="15" t="s">
        <v>841</v>
      </c>
      <c r="D1551" s="15" t="s">
        <v>968</v>
      </c>
      <c r="E1551" s="15" t="n">
        <v>43052</v>
      </c>
      <c r="F1551" s="16" t="s">
        <v>842</v>
      </c>
      <c r="G1551" s="15" t="s">
        <v>960</v>
      </c>
      <c r="H1551" s="15" t="n">
        <v>11</v>
      </c>
      <c r="I1551" s="15" t="s">
        <v>36</v>
      </c>
      <c r="J1551" s="15" t="s">
        <v>42</v>
      </c>
      <c r="K1551" s="17" t="s">
        <v>43</v>
      </c>
      <c r="L1551" s="18" t="n">
        <v>28388</v>
      </c>
      <c r="M1551" s="18" t="n">
        <v>28388</v>
      </c>
      <c r="N1551" s="19" t="n">
        <v>38314.79375</v>
      </c>
      <c r="V1551" s="0" t="str">
        <f aca="false">X1551&amp;"_"&amp;AB1551</f>
        <v>2003_a</v>
      </c>
      <c r="W1551" s="0" t="n">
        <v>57001</v>
      </c>
      <c r="X1551" s="0" t="n">
        <v>2003</v>
      </c>
      <c r="Y1551" s="0" t="s">
        <v>966</v>
      </c>
      <c r="Z1551" s="0" t="s">
        <v>967</v>
      </c>
      <c r="AA1551" s="0" t="s">
        <v>36</v>
      </c>
      <c r="AB1551" s="0" t="s">
        <v>37</v>
      </c>
    </row>
    <row r="1552" customFormat="false" ht="13.5" hidden="false" customHeight="false" outlineLevel="0" collapsed="false">
      <c r="B1552" s="15" t="n">
        <v>2003</v>
      </c>
      <c r="C1552" s="15" t="s">
        <v>841</v>
      </c>
      <c r="D1552" s="15" t="s">
        <v>968</v>
      </c>
      <c r="E1552" s="15" t="n">
        <v>43052</v>
      </c>
      <c r="F1552" s="16" t="s">
        <v>842</v>
      </c>
      <c r="G1552" s="15" t="s">
        <v>960</v>
      </c>
      <c r="H1552" s="15" t="n">
        <v>11</v>
      </c>
      <c r="I1552" s="15" t="s">
        <v>36</v>
      </c>
      <c r="J1552" s="15" t="s">
        <v>44</v>
      </c>
      <c r="K1552" s="17" t="s">
        <v>45</v>
      </c>
      <c r="L1552" s="18" t="n">
        <v>1741180960</v>
      </c>
      <c r="M1552" s="18"/>
      <c r="N1552" s="19" t="n">
        <v>38314.79375</v>
      </c>
      <c r="V1552" s="0" t="str">
        <f aca="false">X1552&amp;"_"&amp;AB1552</f>
        <v>2004_p</v>
      </c>
      <c r="W1552" s="0" t="n">
        <v>57001</v>
      </c>
      <c r="X1552" s="0" t="n">
        <v>2004</v>
      </c>
      <c r="Y1552" s="0" t="s">
        <v>966</v>
      </c>
      <c r="Z1552" s="0" t="s">
        <v>967</v>
      </c>
      <c r="AA1552" s="0" t="s">
        <v>36</v>
      </c>
      <c r="AB1552" s="0" t="s">
        <v>82</v>
      </c>
    </row>
    <row r="1553" customFormat="false" ht="13.5" hidden="false" customHeight="false" outlineLevel="0" collapsed="false">
      <c r="B1553" s="15" t="n">
        <v>2003</v>
      </c>
      <c r="C1553" s="15" t="s">
        <v>841</v>
      </c>
      <c r="D1553" s="15" t="s">
        <v>968</v>
      </c>
      <c r="E1553" s="15" t="n">
        <v>43052</v>
      </c>
      <c r="F1553" s="16" t="s">
        <v>842</v>
      </c>
      <c r="G1553" s="15" t="s">
        <v>960</v>
      </c>
      <c r="H1553" s="15" t="n">
        <v>11</v>
      </c>
      <c r="I1553" s="15" t="s">
        <v>36</v>
      </c>
      <c r="J1553" s="15" t="s">
        <v>46</v>
      </c>
      <c r="K1553" s="17" t="s">
        <v>47</v>
      </c>
      <c r="L1553" s="18" t="n">
        <v>87836365</v>
      </c>
      <c r="M1553" s="18"/>
      <c r="N1553" s="19" t="n">
        <v>38314.79375</v>
      </c>
      <c r="V1553" s="0" t="str">
        <f aca="false">X1553&amp;"_"&amp;AB1553</f>
        <v>2005_p</v>
      </c>
      <c r="W1553" s="0" t="n">
        <v>57001</v>
      </c>
      <c r="X1553" s="0" t="n">
        <v>2005</v>
      </c>
      <c r="Y1553" s="0" t="s">
        <v>966</v>
      </c>
      <c r="Z1553" s="0" t="s">
        <v>967</v>
      </c>
      <c r="AA1553" s="0" t="s">
        <v>36</v>
      </c>
      <c r="AB1553" s="0" t="s">
        <v>82</v>
      </c>
    </row>
    <row r="1554" customFormat="false" ht="24" hidden="false" customHeight="false" outlineLevel="0" collapsed="false">
      <c r="B1554" s="15" t="n">
        <v>2003</v>
      </c>
      <c r="C1554" s="15" t="s">
        <v>841</v>
      </c>
      <c r="D1554" s="15" t="s">
        <v>968</v>
      </c>
      <c r="E1554" s="15" t="n">
        <v>43052</v>
      </c>
      <c r="F1554" s="16" t="s">
        <v>842</v>
      </c>
      <c r="G1554" s="15" t="s">
        <v>960</v>
      </c>
      <c r="H1554" s="15" t="n">
        <v>11</v>
      </c>
      <c r="I1554" s="15" t="s">
        <v>36</v>
      </c>
      <c r="J1554" s="15" t="s">
        <v>48</v>
      </c>
      <c r="K1554" s="17" t="s">
        <v>49</v>
      </c>
      <c r="L1554" s="18" t="n">
        <v>195459475</v>
      </c>
      <c r="M1554" s="18"/>
      <c r="N1554" s="19" t="n">
        <v>38314.79375</v>
      </c>
      <c r="V1554" s="0" t="str">
        <f aca="false">X1554&amp;"_"&amp;AB1554</f>
        <v>2001_a</v>
      </c>
      <c r="W1554" s="0" t="n">
        <v>57016</v>
      </c>
      <c r="X1554" s="0" t="n">
        <v>2001</v>
      </c>
      <c r="Y1554" s="0" t="s">
        <v>969</v>
      </c>
      <c r="Z1554" s="0" t="s">
        <v>970</v>
      </c>
      <c r="AA1554" s="0" t="s">
        <v>36</v>
      </c>
      <c r="AB1554" s="0" t="s">
        <v>37</v>
      </c>
    </row>
    <row r="1555" customFormat="false" ht="13.5" hidden="false" customHeight="false" outlineLevel="0" collapsed="false">
      <c r="B1555" s="15" t="n">
        <v>2003</v>
      </c>
      <c r="C1555" s="15" t="s">
        <v>841</v>
      </c>
      <c r="D1555" s="15" t="s">
        <v>968</v>
      </c>
      <c r="E1555" s="15" t="n">
        <v>43052</v>
      </c>
      <c r="F1555" s="16" t="s">
        <v>842</v>
      </c>
      <c r="G1555" s="15" t="s">
        <v>960</v>
      </c>
      <c r="H1555" s="15" t="n">
        <v>11</v>
      </c>
      <c r="I1555" s="15" t="s">
        <v>36</v>
      </c>
      <c r="J1555" s="15" t="s">
        <v>52</v>
      </c>
      <c r="K1555" s="17" t="s">
        <v>53</v>
      </c>
      <c r="L1555" s="18" t="n">
        <v>2024476800</v>
      </c>
      <c r="M1555" s="18"/>
      <c r="N1555" s="19" t="n">
        <v>38314.79375</v>
      </c>
      <c r="V1555" s="0" t="str">
        <f aca="false">X1555&amp;"_"&amp;AB1555</f>
        <v>2002_a</v>
      </c>
      <c r="W1555" s="0" t="n">
        <v>57016</v>
      </c>
      <c r="X1555" s="0" t="n">
        <v>2002</v>
      </c>
      <c r="Y1555" s="0" t="s">
        <v>969</v>
      </c>
      <c r="Z1555" s="0" t="s">
        <v>970</v>
      </c>
      <c r="AA1555" s="0" t="s">
        <v>36</v>
      </c>
      <c r="AB1555" s="0" t="s">
        <v>37</v>
      </c>
    </row>
    <row r="1556" customFormat="false" ht="13.5" hidden="false" customHeight="false" outlineLevel="0" collapsed="false">
      <c r="B1556" s="15" t="n">
        <v>2003</v>
      </c>
      <c r="C1556" s="15" t="s">
        <v>844</v>
      </c>
      <c r="D1556" s="15" t="s">
        <v>971</v>
      </c>
      <c r="E1556" s="15" t="n">
        <v>43031</v>
      </c>
      <c r="F1556" s="16" t="s">
        <v>845</v>
      </c>
      <c r="G1556" s="15" t="s">
        <v>960</v>
      </c>
      <c r="H1556" s="15" t="n">
        <v>11</v>
      </c>
      <c r="I1556" s="15" t="s">
        <v>58</v>
      </c>
      <c r="J1556" s="15" t="s">
        <v>40</v>
      </c>
      <c r="K1556" s="17" t="s">
        <v>41</v>
      </c>
      <c r="L1556" s="18" t="n">
        <v>10935</v>
      </c>
      <c r="M1556" s="18" t="n">
        <v>8871</v>
      </c>
      <c r="N1556" s="19" t="n">
        <v>38314.79375</v>
      </c>
      <c r="V1556" s="0" t="str">
        <f aca="false">X1556&amp;"_"&amp;AB1556</f>
        <v>2003_a</v>
      </c>
      <c r="W1556" s="0" t="n">
        <v>57016</v>
      </c>
      <c r="X1556" s="0" t="n">
        <v>2003</v>
      </c>
      <c r="Y1556" s="0" t="s">
        <v>969</v>
      </c>
      <c r="Z1556" s="0" t="s">
        <v>970</v>
      </c>
      <c r="AA1556" s="0" t="s">
        <v>36</v>
      </c>
      <c r="AB1556" s="0" t="s">
        <v>37</v>
      </c>
    </row>
    <row r="1557" customFormat="false" ht="13.5" hidden="false" customHeight="false" outlineLevel="0" collapsed="false">
      <c r="B1557" s="15" t="n">
        <v>2003</v>
      </c>
      <c r="C1557" s="15" t="s">
        <v>844</v>
      </c>
      <c r="D1557" s="15" t="s">
        <v>971</v>
      </c>
      <c r="E1557" s="15" t="n">
        <v>43031</v>
      </c>
      <c r="F1557" s="16" t="s">
        <v>845</v>
      </c>
      <c r="G1557" s="15" t="s">
        <v>960</v>
      </c>
      <c r="H1557" s="15" t="n">
        <v>11</v>
      </c>
      <c r="I1557" s="15" t="s">
        <v>58</v>
      </c>
      <c r="J1557" s="15" t="s">
        <v>42</v>
      </c>
      <c r="K1557" s="17" t="s">
        <v>43</v>
      </c>
      <c r="L1557" s="18" t="n">
        <v>15993</v>
      </c>
      <c r="M1557" s="18" t="n">
        <v>16000</v>
      </c>
      <c r="N1557" s="19" t="n">
        <v>38314.79375</v>
      </c>
      <c r="V1557" s="0" t="str">
        <f aca="false">X1557&amp;"_"&amp;AB1557</f>
        <v>2004_a</v>
      </c>
      <c r="W1557" s="0" t="n">
        <v>57016</v>
      </c>
      <c r="X1557" s="0" t="n">
        <v>2004</v>
      </c>
      <c r="Y1557" s="0" t="s">
        <v>969</v>
      </c>
      <c r="Z1557" s="0" t="s">
        <v>970</v>
      </c>
      <c r="AA1557" s="0" t="s">
        <v>36</v>
      </c>
      <c r="AB1557" s="0" t="s">
        <v>37</v>
      </c>
    </row>
    <row r="1558" customFormat="false" ht="13.5" hidden="false" customHeight="false" outlineLevel="0" collapsed="false">
      <c r="B1558" s="15" t="n">
        <v>2003</v>
      </c>
      <c r="C1558" s="15" t="s">
        <v>844</v>
      </c>
      <c r="D1558" s="15" t="s">
        <v>971</v>
      </c>
      <c r="E1558" s="15" t="n">
        <v>43031</v>
      </c>
      <c r="F1558" s="16" t="s">
        <v>845</v>
      </c>
      <c r="G1558" s="15" t="s">
        <v>960</v>
      </c>
      <c r="H1558" s="15" t="n">
        <v>11</v>
      </c>
      <c r="I1558" s="15" t="s">
        <v>58</v>
      </c>
      <c r="J1558" s="15" t="s">
        <v>44</v>
      </c>
      <c r="K1558" s="17" t="s">
        <v>45</v>
      </c>
      <c r="L1558" s="18" t="n">
        <v>1466754625</v>
      </c>
      <c r="M1558" s="18"/>
      <c r="N1558" s="19" t="n">
        <v>38314.79375</v>
      </c>
      <c r="V1558" s="0" t="str">
        <f aca="false">X1558&amp;"_"&amp;AB1558</f>
        <v>2005_a</v>
      </c>
      <c r="W1558" s="0" t="n">
        <v>57016</v>
      </c>
      <c r="X1558" s="0" t="n">
        <v>2005</v>
      </c>
      <c r="Y1558" s="0" t="s">
        <v>969</v>
      </c>
      <c r="Z1558" s="0" t="s">
        <v>970</v>
      </c>
      <c r="AA1558" s="0" t="s">
        <v>36</v>
      </c>
      <c r="AB1558" s="0" t="s">
        <v>37</v>
      </c>
    </row>
    <row r="1559" customFormat="false" ht="13.5" hidden="false" customHeight="false" outlineLevel="0" collapsed="false">
      <c r="B1559" s="15" t="n">
        <v>2003</v>
      </c>
      <c r="C1559" s="15" t="s">
        <v>844</v>
      </c>
      <c r="D1559" s="15" t="s">
        <v>971</v>
      </c>
      <c r="E1559" s="15" t="n">
        <v>43031</v>
      </c>
      <c r="F1559" s="16" t="s">
        <v>845</v>
      </c>
      <c r="G1559" s="15" t="s">
        <v>960</v>
      </c>
      <c r="H1559" s="15" t="n">
        <v>11</v>
      </c>
      <c r="I1559" s="15" t="s">
        <v>58</v>
      </c>
      <c r="J1559" s="15" t="s">
        <v>46</v>
      </c>
      <c r="K1559" s="17" t="s">
        <v>47</v>
      </c>
      <c r="L1559" s="18" t="n">
        <v>6880300</v>
      </c>
      <c r="M1559" s="18"/>
      <c r="N1559" s="19" t="n">
        <v>38314.79375</v>
      </c>
      <c r="V1559" s="0" t="str">
        <f aca="false">X1559&amp;"_"&amp;AB1559</f>
        <v>2001_a</v>
      </c>
      <c r="W1559" s="0" t="n">
        <v>57011</v>
      </c>
      <c r="X1559" s="0" t="n">
        <v>2001</v>
      </c>
      <c r="Y1559" s="0" t="s">
        <v>972</v>
      </c>
      <c r="Z1559" s="0" t="s">
        <v>973</v>
      </c>
      <c r="AA1559" s="0" t="s">
        <v>36</v>
      </c>
      <c r="AB1559" s="0" t="s">
        <v>37</v>
      </c>
    </row>
    <row r="1560" customFormat="false" ht="24" hidden="false" customHeight="false" outlineLevel="0" collapsed="false">
      <c r="B1560" s="15" t="n">
        <v>2003</v>
      </c>
      <c r="C1560" s="15" t="s">
        <v>844</v>
      </c>
      <c r="D1560" s="15" t="s">
        <v>971</v>
      </c>
      <c r="E1560" s="15" t="n">
        <v>43031</v>
      </c>
      <c r="F1560" s="16" t="s">
        <v>845</v>
      </c>
      <c r="G1560" s="15" t="s">
        <v>960</v>
      </c>
      <c r="H1560" s="15" t="n">
        <v>11</v>
      </c>
      <c r="I1560" s="15" t="s">
        <v>58</v>
      </c>
      <c r="J1560" s="15" t="s">
        <v>48</v>
      </c>
      <c r="K1560" s="17" t="s">
        <v>49</v>
      </c>
      <c r="L1560" s="18" t="n">
        <v>77530675</v>
      </c>
      <c r="M1560" s="18"/>
      <c r="N1560" s="19" t="n">
        <v>38314.79375</v>
      </c>
      <c r="V1560" s="0" t="str">
        <f aca="false">X1560&amp;"_"&amp;AB1560</f>
        <v>2002_a</v>
      </c>
      <c r="W1560" s="0" t="n">
        <v>57011</v>
      </c>
      <c r="X1560" s="0" t="n">
        <v>2002</v>
      </c>
      <c r="Y1560" s="0" t="s">
        <v>972</v>
      </c>
      <c r="Z1560" s="0" t="s">
        <v>973</v>
      </c>
      <c r="AA1560" s="0" t="s">
        <v>36</v>
      </c>
      <c r="AB1560" s="0" t="s">
        <v>37</v>
      </c>
    </row>
    <row r="1561" customFormat="false" ht="13.5" hidden="false" customHeight="false" outlineLevel="0" collapsed="false">
      <c r="B1561" s="15" t="n">
        <v>2003</v>
      </c>
      <c r="C1561" s="15" t="s">
        <v>844</v>
      </c>
      <c r="D1561" s="15" t="s">
        <v>971</v>
      </c>
      <c r="E1561" s="15" t="n">
        <v>43031</v>
      </c>
      <c r="F1561" s="16" t="s">
        <v>845</v>
      </c>
      <c r="G1561" s="15" t="s">
        <v>960</v>
      </c>
      <c r="H1561" s="15" t="n">
        <v>11</v>
      </c>
      <c r="I1561" s="15" t="s">
        <v>58</v>
      </c>
      <c r="J1561" s="15" t="s">
        <v>52</v>
      </c>
      <c r="K1561" s="17" t="s">
        <v>53</v>
      </c>
      <c r="L1561" s="18" t="n">
        <v>1551165600</v>
      </c>
      <c r="M1561" s="18"/>
      <c r="N1561" s="19" t="n">
        <v>38314.79375</v>
      </c>
      <c r="V1561" s="0" t="str">
        <f aca="false">X1561&amp;"_"&amp;AB1561</f>
        <v>2003_a</v>
      </c>
      <c r="W1561" s="0" t="n">
        <v>57011</v>
      </c>
      <c r="X1561" s="0" t="n">
        <v>2003</v>
      </c>
      <c r="Y1561" s="0" t="s">
        <v>972</v>
      </c>
      <c r="Z1561" s="0" t="s">
        <v>973</v>
      </c>
      <c r="AA1561" s="0" t="s">
        <v>36</v>
      </c>
      <c r="AB1561" s="0" t="s">
        <v>37</v>
      </c>
    </row>
    <row r="1562" customFormat="false" ht="13.5" hidden="false" customHeight="false" outlineLevel="0" collapsed="false">
      <c r="B1562" s="15" t="n">
        <v>2003</v>
      </c>
      <c r="C1562" s="15" t="s">
        <v>847</v>
      </c>
      <c r="D1562" s="15" t="s">
        <v>974</v>
      </c>
      <c r="E1562" s="15" t="n">
        <v>43074</v>
      </c>
      <c r="F1562" s="16" t="s">
        <v>848</v>
      </c>
      <c r="G1562" s="15" t="s">
        <v>960</v>
      </c>
      <c r="H1562" s="15" t="n">
        <v>11</v>
      </c>
      <c r="I1562" s="15" t="s">
        <v>58</v>
      </c>
      <c r="J1562" s="15" t="s">
        <v>40</v>
      </c>
      <c r="K1562" s="17" t="s">
        <v>41</v>
      </c>
      <c r="L1562" s="18" t="n">
        <v>6910</v>
      </c>
      <c r="M1562" s="18" t="n">
        <v>6910</v>
      </c>
      <c r="N1562" s="19" t="n">
        <v>38329.5464930556</v>
      </c>
      <c r="V1562" s="0" t="str">
        <f aca="false">X1562&amp;"_"&amp;AB1562</f>
        <v>2004_a</v>
      </c>
      <c r="W1562" s="0" t="n">
        <v>57011</v>
      </c>
      <c r="X1562" s="0" t="n">
        <v>2004</v>
      </c>
      <c r="Y1562" s="0" t="s">
        <v>972</v>
      </c>
      <c r="Z1562" s="0" t="s">
        <v>973</v>
      </c>
      <c r="AA1562" s="0" t="s">
        <v>36</v>
      </c>
      <c r="AB1562" s="0" t="s">
        <v>37</v>
      </c>
    </row>
    <row r="1563" customFormat="false" ht="13.5" hidden="false" customHeight="false" outlineLevel="0" collapsed="false">
      <c r="B1563" s="15" t="n">
        <v>2003</v>
      </c>
      <c r="C1563" s="15" t="s">
        <v>847</v>
      </c>
      <c r="D1563" s="15" t="s">
        <v>974</v>
      </c>
      <c r="E1563" s="15" t="n">
        <v>43074</v>
      </c>
      <c r="F1563" s="16" t="s">
        <v>848</v>
      </c>
      <c r="G1563" s="15" t="s">
        <v>960</v>
      </c>
      <c r="H1563" s="15" t="n">
        <v>11</v>
      </c>
      <c r="I1563" s="15" t="s">
        <v>58</v>
      </c>
      <c r="J1563" s="15" t="s">
        <v>42</v>
      </c>
      <c r="K1563" s="17" t="s">
        <v>43</v>
      </c>
      <c r="L1563" s="18" t="n">
        <v>16110</v>
      </c>
      <c r="M1563" s="18" t="n">
        <v>16700</v>
      </c>
      <c r="N1563" s="19" t="n">
        <v>38329.5464930556</v>
      </c>
      <c r="V1563" s="0" t="str">
        <f aca="false">X1563&amp;"_"&amp;AB1563</f>
        <v>2005_a</v>
      </c>
      <c r="W1563" s="0" t="n">
        <v>57011</v>
      </c>
      <c r="X1563" s="0" t="n">
        <v>2005</v>
      </c>
      <c r="Y1563" s="0" t="s">
        <v>972</v>
      </c>
      <c r="Z1563" s="0" t="s">
        <v>973</v>
      </c>
      <c r="AA1563" s="0" t="s">
        <v>36</v>
      </c>
      <c r="AB1563" s="0" t="s">
        <v>37</v>
      </c>
    </row>
    <row r="1564" customFormat="false" ht="13.5" hidden="false" customHeight="false" outlineLevel="0" collapsed="false">
      <c r="B1564" s="15" t="n">
        <v>2003</v>
      </c>
      <c r="C1564" s="15" t="s">
        <v>847</v>
      </c>
      <c r="D1564" s="15" t="s">
        <v>974</v>
      </c>
      <c r="E1564" s="15" t="n">
        <v>43074</v>
      </c>
      <c r="F1564" s="16" t="s">
        <v>848</v>
      </c>
      <c r="G1564" s="15" t="s">
        <v>960</v>
      </c>
      <c r="H1564" s="15" t="n">
        <v>11</v>
      </c>
      <c r="I1564" s="15" t="s">
        <v>58</v>
      </c>
      <c r="J1564" s="15" t="s">
        <v>44</v>
      </c>
      <c r="K1564" s="17" t="s">
        <v>45</v>
      </c>
      <c r="L1564" s="18" t="n">
        <v>952143575</v>
      </c>
      <c r="M1564" s="18"/>
      <c r="N1564" s="19" t="n">
        <v>38329.5464930556</v>
      </c>
      <c r="V1564" s="0" t="str">
        <f aca="false">X1564&amp;"_"&amp;AB1564</f>
        <v>2001_a</v>
      </c>
      <c r="W1564" s="0" t="n">
        <v>57051</v>
      </c>
      <c r="X1564" s="0" t="n">
        <v>2001</v>
      </c>
      <c r="Y1564" s="0" t="s">
        <v>975</v>
      </c>
      <c r="Z1564" s="0" t="s">
        <v>976</v>
      </c>
      <c r="AA1564" s="0" t="s">
        <v>36</v>
      </c>
      <c r="AB1564" s="0" t="s">
        <v>37</v>
      </c>
    </row>
    <row r="1565" customFormat="false" ht="13.5" hidden="false" customHeight="false" outlineLevel="0" collapsed="false">
      <c r="B1565" s="15" t="n">
        <v>2003</v>
      </c>
      <c r="C1565" s="15" t="s">
        <v>847</v>
      </c>
      <c r="D1565" s="15" t="s">
        <v>974</v>
      </c>
      <c r="E1565" s="15" t="n">
        <v>43074</v>
      </c>
      <c r="F1565" s="16" t="s">
        <v>848</v>
      </c>
      <c r="G1565" s="15" t="s">
        <v>960</v>
      </c>
      <c r="H1565" s="15" t="n">
        <v>11</v>
      </c>
      <c r="I1565" s="15" t="s">
        <v>58</v>
      </c>
      <c r="J1565" s="15" t="s">
        <v>46</v>
      </c>
      <c r="K1565" s="17" t="s">
        <v>47</v>
      </c>
      <c r="L1565" s="18" t="n">
        <v>9540435</v>
      </c>
      <c r="M1565" s="18"/>
      <c r="N1565" s="19" t="n">
        <v>38329.5464930556</v>
      </c>
      <c r="V1565" s="0" t="str">
        <f aca="false">X1565&amp;"_"&amp;AB1565</f>
        <v>2002_a</v>
      </c>
      <c r="W1565" s="0" t="n">
        <v>57051</v>
      </c>
      <c r="X1565" s="0" t="n">
        <v>2002</v>
      </c>
      <c r="Y1565" s="0" t="s">
        <v>975</v>
      </c>
      <c r="Z1565" s="0" t="s">
        <v>976</v>
      </c>
      <c r="AA1565" s="0" t="s">
        <v>36</v>
      </c>
      <c r="AB1565" s="0" t="s">
        <v>37</v>
      </c>
    </row>
    <row r="1566" customFormat="false" ht="24" hidden="false" customHeight="false" outlineLevel="0" collapsed="false">
      <c r="B1566" s="15" t="n">
        <v>2003</v>
      </c>
      <c r="C1566" s="15" t="s">
        <v>847</v>
      </c>
      <c r="D1566" s="15" t="s">
        <v>974</v>
      </c>
      <c r="E1566" s="15" t="n">
        <v>43074</v>
      </c>
      <c r="F1566" s="16" t="s">
        <v>848</v>
      </c>
      <c r="G1566" s="15" t="s">
        <v>960</v>
      </c>
      <c r="H1566" s="15" t="n">
        <v>11</v>
      </c>
      <c r="I1566" s="15" t="s">
        <v>58</v>
      </c>
      <c r="J1566" s="15" t="s">
        <v>48</v>
      </c>
      <c r="K1566" s="17" t="s">
        <v>49</v>
      </c>
      <c r="L1566" s="18" t="n">
        <v>91351990</v>
      </c>
      <c r="M1566" s="18"/>
      <c r="N1566" s="19" t="n">
        <v>38329.5464930556</v>
      </c>
      <c r="V1566" s="0" t="str">
        <f aca="false">X1566&amp;"_"&amp;AB1566</f>
        <v>2003_a</v>
      </c>
      <c r="W1566" s="0" t="n">
        <v>57051</v>
      </c>
      <c r="X1566" s="0" t="n">
        <v>2003</v>
      </c>
      <c r="Y1566" s="0" t="s">
        <v>975</v>
      </c>
      <c r="Z1566" s="0" t="s">
        <v>976</v>
      </c>
      <c r="AA1566" s="0" t="s">
        <v>36</v>
      </c>
      <c r="AB1566" s="0" t="s">
        <v>37</v>
      </c>
    </row>
    <row r="1567" customFormat="false" ht="13.5" hidden="false" customHeight="false" outlineLevel="0" collapsed="false">
      <c r="B1567" s="15" t="n">
        <v>2003</v>
      </c>
      <c r="C1567" s="15" t="s">
        <v>847</v>
      </c>
      <c r="D1567" s="15" t="s">
        <v>974</v>
      </c>
      <c r="E1567" s="15" t="n">
        <v>43074</v>
      </c>
      <c r="F1567" s="16" t="s">
        <v>848</v>
      </c>
      <c r="G1567" s="15" t="s">
        <v>960</v>
      </c>
      <c r="H1567" s="15" t="n">
        <v>11</v>
      </c>
      <c r="I1567" s="15" t="s">
        <v>58</v>
      </c>
      <c r="J1567" s="15" t="s">
        <v>52</v>
      </c>
      <c r="K1567" s="17" t="s">
        <v>53</v>
      </c>
      <c r="L1567" s="18" t="n">
        <v>1053036000</v>
      </c>
      <c r="M1567" s="18"/>
      <c r="N1567" s="19" t="n">
        <v>38329.5464930556</v>
      </c>
      <c r="V1567" s="0" t="str">
        <f aca="false">X1567&amp;"_"&amp;AB1567</f>
        <v>2004_a</v>
      </c>
      <c r="W1567" s="0" t="n">
        <v>57051</v>
      </c>
      <c r="X1567" s="0" t="n">
        <v>2004</v>
      </c>
      <c r="Y1567" s="0" t="s">
        <v>975</v>
      </c>
      <c r="Z1567" s="0" t="s">
        <v>976</v>
      </c>
      <c r="AA1567" s="0" t="s">
        <v>36</v>
      </c>
      <c r="AB1567" s="0" t="s">
        <v>37</v>
      </c>
    </row>
    <row r="1568" customFormat="false" ht="13.5" hidden="false" customHeight="false" outlineLevel="0" collapsed="false">
      <c r="B1568" s="15" t="n">
        <v>2003</v>
      </c>
      <c r="C1568" s="15" t="s">
        <v>850</v>
      </c>
      <c r="D1568" s="15" t="s">
        <v>977</v>
      </c>
      <c r="E1568" s="15" t="n">
        <v>43072</v>
      </c>
      <c r="F1568" s="16" t="s">
        <v>851</v>
      </c>
      <c r="G1568" s="15" t="s">
        <v>960</v>
      </c>
      <c r="H1568" s="15" t="n">
        <v>11</v>
      </c>
      <c r="I1568" s="15" t="s">
        <v>58</v>
      </c>
      <c r="J1568" s="15" t="s">
        <v>40</v>
      </c>
      <c r="K1568" s="17" t="s">
        <v>41</v>
      </c>
      <c r="L1568" s="18" t="n">
        <v>3399</v>
      </c>
      <c r="M1568" s="18" t="n">
        <v>3399</v>
      </c>
      <c r="N1568" s="19" t="n">
        <v>38314.79375</v>
      </c>
      <c r="V1568" s="0" t="str">
        <f aca="false">X1568&amp;"_"&amp;AB1568</f>
        <v>2005_a</v>
      </c>
      <c r="W1568" s="0" t="n">
        <v>57051</v>
      </c>
      <c r="X1568" s="0" t="n">
        <v>2005</v>
      </c>
      <c r="Y1568" s="0" t="s">
        <v>975</v>
      </c>
      <c r="Z1568" s="0" t="s">
        <v>976</v>
      </c>
      <c r="AA1568" s="0" t="s">
        <v>36</v>
      </c>
      <c r="AB1568" s="0" t="s">
        <v>37</v>
      </c>
    </row>
    <row r="1569" customFormat="false" ht="13.5" hidden="false" customHeight="false" outlineLevel="0" collapsed="false">
      <c r="B1569" s="15" t="n">
        <v>2003</v>
      </c>
      <c r="C1569" s="15" t="s">
        <v>850</v>
      </c>
      <c r="D1569" s="15" t="s">
        <v>977</v>
      </c>
      <c r="E1569" s="15" t="n">
        <v>43072</v>
      </c>
      <c r="F1569" s="16" t="s">
        <v>851</v>
      </c>
      <c r="G1569" s="15" t="s">
        <v>960</v>
      </c>
      <c r="H1569" s="15" t="n">
        <v>11</v>
      </c>
      <c r="I1569" s="15" t="s">
        <v>58</v>
      </c>
      <c r="J1569" s="15" t="s">
        <v>42</v>
      </c>
      <c r="K1569" s="17" t="s">
        <v>43</v>
      </c>
      <c r="L1569" s="18" t="n">
        <v>7982</v>
      </c>
      <c r="M1569" s="18" t="n">
        <v>7982</v>
      </c>
      <c r="N1569" s="19" t="n">
        <v>38314.79375</v>
      </c>
      <c r="V1569" s="0" t="str">
        <f aca="false">X1569&amp;"_"&amp;AB1569</f>
        <v>2001_a</v>
      </c>
      <c r="W1569" s="0" t="n">
        <v>57076</v>
      </c>
      <c r="X1569" s="0" t="n">
        <v>2001</v>
      </c>
      <c r="Y1569" s="0" t="s">
        <v>978</v>
      </c>
      <c r="Z1569" s="0" t="s">
        <v>979</v>
      </c>
      <c r="AA1569" s="0" t="s">
        <v>36</v>
      </c>
      <c r="AB1569" s="0" t="s">
        <v>37</v>
      </c>
    </row>
    <row r="1570" customFormat="false" ht="13.5" hidden="false" customHeight="false" outlineLevel="0" collapsed="false">
      <c r="B1570" s="15" t="n">
        <v>2003</v>
      </c>
      <c r="C1570" s="15" t="s">
        <v>850</v>
      </c>
      <c r="D1570" s="15" t="s">
        <v>977</v>
      </c>
      <c r="E1570" s="15" t="n">
        <v>43072</v>
      </c>
      <c r="F1570" s="16" t="s">
        <v>851</v>
      </c>
      <c r="G1570" s="15" t="s">
        <v>960</v>
      </c>
      <c r="H1570" s="15" t="n">
        <v>11</v>
      </c>
      <c r="I1570" s="15" t="s">
        <v>58</v>
      </c>
      <c r="J1570" s="15" t="s">
        <v>44</v>
      </c>
      <c r="K1570" s="17" t="s">
        <v>45</v>
      </c>
      <c r="L1570" s="18" t="n">
        <v>461989305</v>
      </c>
      <c r="M1570" s="18"/>
      <c r="N1570" s="19" t="n">
        <v>38314.79375</v>
      </c>
      <c r="V1570" s="0" t="str">
        <f aca="false">X1570&amp;"_"&amp;AB1570</f>
        <v>2002_a</v>
      </c>
      <c r="W1570" s="0" t="n">
        <v>57076</v>
      </c>
      <c r="X1570" s="0" t="n">
        <v>2002</v>
      </c>
      <c r="Y1570" s="0" t="s">
        <v>978</v>
      </c>
      <c r="Z1570" s="0" t="s">
        <v>979</v>
      </c>
      <c r="AA1570" s="0" t="s">
        <v>36</v>
      </c>
      <c r="AB1570" s="0" t="s">
        <v>37</v>
      </c>
    </row>
    <row r="1571" customFormat="false" ht="13.5" hidden="false" customHeight="false" outlineLevel="0" collapsed="false">
      <c r="B1571" s="15" t="n">
        <v>2003</v>
      </c>
      <c r="C1571" s="15" t="s">
        <v>850</v>
      </c>
      <c r="D1571" s="15" t="s">
        <v>977</v>
      </c>
      <c r="E1571" s="15" t="n">
        <v>43072</v>
      </c>
      <c r="F1571" s="16" t="s">
        <v>851</v>
      </c>
      <c r="G1571" s="15" t="s">
        <v>960</v>
      </c>
      <c r="H1571" s="15" t="n">
        <v>11</v>
      </c>
      <c r="I1571" s="15" t="s">
        <v>58</v>
      </c>
      <c r="J1571" s="15" t="s">
        <v>46</v>
      </c>
      <c r="K1571" s="17" t="s">
        <v>47</v>
      </c>
      <c r="L1571" s="18" t="n">
        <v>2177000</v>
      </c>
      <c r="M1571" s="18"/>
      <c r="N1571" s="19" t="n">
        <v>38314.79375</v>
      </c>
      <c r="V1571" s="0" t="str">
        <f aca="false">X1571&amp;"_"&amp;AB1571</f>
        <v>2003_a</v>
      </c>
      <c r="W1571" s="0" t="n">
        <v>57076</v>
      </c>
      <c r="X1571" s="0" t="n">
        <v>2003</v>
      </c>
      <c r="Y1571" s="0" t="s">
        <v>978</v>
      </c>
      <c r="Z1571" s="0" t="s">
        <v>979</v>
      </c>
      <c r="AA1571" s="0" t="s">
        <v>36</v>
      </c>
      <c r="AB1571" s="0" t="s">
        <v>37</v>
      </c>
    </row>
    <row r="1572" customFormat="false" ht="24" hidden="false" customHeight="false" outlineLevel="0" collapsed="false">
      <c r="B1572" s="15" t="n">
        <v>2003</v>
      </c>
      <c r="C1572" s="15" t="s">
        <v>850</v>
      </c>
      <c r="D1572" s="15" t="s">
        <v>977</v>
      </c>
      <c r="E1572" s="15" t="n">
        <v>43072</v>
      </c>
      <c r="F1572" s="16" t="s">
        <v>851</v>
      </c>
      <c r="G1572" s="15" t="s">
        <v>960</v>
      </c>
      <c r="H1572" s="15" t="n">
        <v>11</v>
      </c>
      <c r="I1572" s="15" t="s">
        <v>58</v>
      </c>
      <c r="J1572" s="15" t="s">
        <v>48</v>
      </c>
      <c r="K1572" s="17" t="s">
        <v>49</v>
      </c>
      <c r="L1572" s="18"/>
      <c r="M1572" s="18"/>
      <c r="N1572" s="19" t="n">
        <v>38314.79375</v>
      </c>
      <c r="V1572" s="0" t="str">
        <f aca="false">X1572&amp;"_"&amp;AB1572</f>
        <v>2004_a</v>
      </c>
      <c r="W1572" s="0" t="n">
        <v>57076</v>
      </c>
      <c r="X1572" s="0" t="n">
        <v>2004</v>
      </c>
      <c r="Y1572" s="0" t="s">
        <v>978</v>
      </c>
      <c r="Z1572" s="0" t="s">
        <v>979</v>
      </c>
      <c r="AA1572" s="0" t="s">
        <v>36</v>
      </c>
      <c r="AB1572" s="0" t="s">
        <v>37</v>
      </c>
    </row>
    <row r="1573" customFormat="false" ht="13.5" hidden="false" customHeight="false" outlineLevel="0" collapsed="false">
      <c r="B1573" s="15" t="n">
        <v>2003</v>
      </c>
      <c r="C1573" s="15" t="s">
        <v>850</v>
      </c>
      <c r="D1573" s="15" t="s">
        <v>977</v>
      </c>
      <c r="E1573" s="15" t="n">
        <v>43072</v>
      </c>
      <c r="F1573" s="16" t="s">
        <v>851</v>
      </c>
      <c r="G1573" s="15" t="s">
        <v>960</v>
      </c>
      <c r="H1573" s="15" t="n">
        <v>11</v>
      </c>
      <c r="I1573" s="15" t="s">
        <v>58</v>
      </c>
      <c r="J1573" s="15" t="s">
        <v>52</v>
      </c>
      <c r="K1573" s="17" t="s">
        <v>53</v>
      </c>
      <c r="L1573" s="18" t="n">
        <v>464166305</v>
      </c>
      <c r="M1573" s="18"/>
      <c r="N1573" s="19" t="n">
        <v>38314.79375</v>
      </c>
      <c r="V1573" s="0" t="str">
        <f aca="false">X1573&amp;"_"&amp;AB1573</f>
        <v>2005_a</v>
      </c>
      <c r="W1573" s="0" t="n">
        <v>57076</v>
      </c>
      <c r="X1573" s="0" t="n">
        <v>2005</v>
      </c>
      <c r="Y1573" s="0" t="s">
        <v>978</v>
      </c>
      <c r="Z1573" s="0" t="s">
        <v>979</v>
      </c>
      <c r="AA1573" s="0" t="s">
        <v>36</v>
      </c>
      <c r="AB1573" s="0" t="s">
        <v>37</v>
      </c>
    </row>
    <row r="1574" customFormat="false" ht="13.5" hidden="false" customHeight="false" outlineLevel="0" collapsed="false">
      <c r="B1574" s="15" t="n">
        <v>2003</v>
      </c>
      <c r="C1574" s="15" t="s">
        <v>852</v>
      </c>
      <c r="D1574" s="15" t="s">
        <v>980</v>
      </c>
      <c r="E1574" s="15" t="n">
        <v>43064</v>
      </c>
      <c r="F1574" s="16" t="s">
        <v>853</v>
      </c>
      <c r="G1574" s="15" t="s">
        <v>960</v>
      </c>
      <c r="H1574" s="15" t="n">
        <v>11</v>
      </c>
      <c r="I1574" s="15" t="s">
        <v>58</v>
      </c>
      <c r="J1574" s="15" t="s">
        <v>40</v>
      </c>
      <c r="K1574" s="17" t="s">
        <v>41</v>
      </c>
      <c r="L1574" s="18" t="n">
        <v>8305</v>
      </c>
      <c r="M1574" s="18" t="n">
        <v>8305</v>
      </c>
      <c r="N1574" s="19" t="n">
        <v>38314.79375</v>
      </c>
      <c r="V1574" s="0" t="str">
        <f aca="false">X1574&amp;"_"&amp;AB1574</f>
        <v>2001_a</v>
      </c>
      <c r="W1574" s="0" t="n">
        <v>57019</v>
      </c>
      <c r="X1574" s="0" t="n">
        <v>2001</v>
      </c>
      <c r="Y1574" s="0" t="s">
        <v>981</v>
      </c>
      <c r="Z1574" s="0" t="s">
        <v>982</v>
      </c>
      <c r="AA1574" s="0" t="s">
        <v>36</v>
      </c>
      <c r="AB1574" s="0" t="s">
        <v>37</v>
      </c>
    </row>
    <row r="1575" customFormat="false" ht="13.5" hidden="false" customHeight="false" outlineLevel="0" collapsed="false">
      <c r="B1575" s="15" t="n">
        <v>2003</v>
      </c>
      <c r="C1575" s="15" t="s">
        <v>852</v>
      </c>
      <c r="D1575" s="15" t="s">
        <v>980</v>
      </c>
      <c r="E1575" s="15" t="n">
        <v>43064</v>
      </c>
      <c r="F1575" s="16" t="s">
        <v>853</v>
      </c>
      <c r="G1575" s="15" t="s">
        <v>960</v>
      </c>
      <c r="H1575" s="15" t="n">
        <v>11</v>
      </c>
      <c r="I1575" s="15" t="s">
        <v>58</v>
      </c>
      <c r="J1575" s="15" t="s">
        <v>42</v>
      </c>
      <c r="K1575" s="17" t="s">
        <v>43</v>
      </c>
      <c r="L1575" s="18" t="n">
        <v>11308</v>
      </c>
      <c r="M1575" s="18" t="n">
        <v>11308</v>
      </c>
      <c r="N1575" s="19" t="n">
        <v>38314.79375</v>
      </c>
      <c r="V1575" s="0" t="str">
        <f aca="false">X1575&amp;"_"&amp;AB1575</f>
        <v>2002_p</v>
      </c>
      <c r="W1575" s="0" t="n">
        <v>57019</v>
      </c>
      <c r="X1575" s="0" t="n">
        <v>2002</v>
      </c>
      <c r="Y1575" s="0" t="s">
        <v>981</v>
      </c>
      <c r="Z1575" s="0" t="s">
        <v>982</v>
      </c>
      <c r="AA1575" s="0" t="s">
        <v>36</v>
      </c>
      <c r="AB1575" s="0" t="s">
        <v>82</v>
      </c>
    </row>
    <row r="1576" customFormat="false" ht="13.5" hidden="false" customHeight="false" outlineLevel="0" collapsed="false">
      <c r="B1576" s="15" t="n">
        <v>2003</v>
      </c>
      <c r="C1576" s="15" t="s">
        <v>852</v>
      </c>
      <c r="D1576" s="15" t="s">
        <v>980</v>
      </c>
      <c r="E1576" s="15" t="n">
        <v>43064</v>
      </c>
      <c r="F1576" s="16" t="s">
        <v>853</v>
      </c>
      <c r="G1576" s="15" t="s">
        <v>960</v>
      </c>
      <c r="H1576" s="15" t="n">
        <v>11</v>
      </c>
      <c r="I1576" s="15" t="s">
        <v>58</v>
      </c>
      <c r="J1576" s="15" t="s">
        <v>44</v>
      </c>
      <c r="K1576" s="17" t="s">
        <v>45</v>
      </c>
      <c r="L1576" s="18" t="n">
        <v>1273291275</v>
      </c>
      <c r="M1576" s="18"/>
      <c r="N1576" s="19" t="n">
        <v>38314.79375</v>
      </c>
      <c r="V1576" s="0" t="str">
        <f aca="false">X1576&amp;"_"&amp;AB1576</f>
        <v>2003_a</v>
      </c>
      <c r="W1576" s="0" t="n">
        <v>57019</v>
      </c>
      <c r="X1576" s="0" t="n">
        <v>2003</v>
      </c>
      <c r="Y1576" s="0" t="s">
        <v>981</v>
      </c>
      <c r="Z1576" s="0" t="s">
        <v>982</v>
      </c>
      <c r="AA1576" s="0" t="s">
        <v>36</v>
      </c>
      <c r="AB1576" s="0" t="s">
        <v>37</v>
      </c>
    </row>
    <row r="1577" customFormat="false" ht="13.5" hidden="false" customHeight="false" outlineLevel="0" collapsed="false">
      <c r="B1577" s="15" t="n">
        <v>2003</v>
      </c>
      <c r="C1577" s="15" t="s">
        <v>852</v>
      </c>
      <c r="D1577" s="15" t="s">
        <v>980</v>
      </c>
      <c r="E1577" s="15" t="n">
        <v>43064</v>
      </c>
      <c r="F1577" s="16" t="s">
        <v>853</v>
      </c>
      <c r="G1577" s="15" t="s">
        <v>960</v>
      </c>
      <c r="H1577" s="15" t="n">
        <v>11</v>
      </c>
      <c r="I1577" s="15" t="s">
        <v>58</v>
      </c>
      <c r="J1577" s="15" t="s">
        <v>46</v>
      </c>
      <c r="K1577" s="17" t="s">
        <v>47</v>
      </c>
      <c r="L1577" s="18" t="n">
        <v>57050300</v>
      </c>
      <c r="M1577" s="18"/>
      <c r="N1577" s="19" t="n">
        <v>38314.79375</v>
      </c>
      <c r="V1577" s="0" t="str">
        <f aca="false">X1577&amp;"_"&amp;AB1577</f>
        <v>2004_p</v>
      </c>
      <c r="W1577" s="0" t="n">
        <v>57019</v>
      </c>
      <c r="X1577" s="0" t="n">
        <v>2004</v>
      </c>
      <c r="Y1577" s="0" t="s">
        <v>981</v>
      </c>
      <c r="Z1577" s="0" t="s">
        <v>982</v>
      </c>
      <c r="AA1577" s="0" t="s">
        <v>36</v>
      </c>
      <c r="AB1577" s="0" t="s">
        <v>82</v>
      </c>
    </row>
    <row r="1578" customFormat="false" ht="24" hidden="false" customHeight="false" outlineLevel="0" collapsed="false">
      <c r="B1578" s="15" t="n">
        <v>2003</v>
      </c>
      <c r="C1578" s="15" t="s">
        <v>852</v>
      </c>
      <c r="D1578" s="15" t="s">
        <v>980</v>
      </c>
      <c r="E1578" s="15" t="n">
        <v>43064</v>
      </c>
      <c r="F1578" s="16" t="s">
        <v>853</v>
      </c>
      <c r="G1578" s="15" t="s">
        <v>960</v>
      </c>
      <c r="H1578" s="15" t="n">
        <v>11</v>
      </c>
      <c r="I1578" s="15" t="s">
        <v>58</v>
      </c>
      <c r="J1578" s="15" t="s">
        <v>48</v>
      </c>
      <c r="K1578" s="17" t="s">
        <v>49</v>
      </c>
      <c r="L1578" s="18"/>
      <c r="M1578" s="18"/>
      <c r="N1578" s="19" t="n">
        <v>38314.79375</v>
      </c>
      <c r="V1578" s="0" t="str">
        <f aca="false">X1578&amp;"_"&amp;AB1578</f>
        <v>2005_p</v>
      </c>
      <c r="W1578" s="0" t="n">
        <v>57019</v>
      </c>
      <c r="X1578" s="0" t="n">
        <v>2005</v>
      </c>
      <c r="Y1578" s="0" t="s">
        <v>981</v>
      </c>
      <c r="Z1578" s="0" t="s">
        <v>982</v>
      </c>
      <c r="AA1578" s="0" t="s">
        <v>36</v>
      </c>
      <c r="AB1578" s="0" t="s">
        <v>82</v>
      </c>
    </row>
    <row r="1579" customFormat="false" ht="13.5" hidden="false" customHeight="false" outlineLevel="0" collapsed="false">
      <c r="B1579" s="15" t="n">
        <v>2003</v>
      </c>
      <c r="C1579" s="15" t="s">
        <v>852</v>
      </c>
      <c r="D1579" s="15" t="s">
        <v>980</v>
      </c>
      <c r="E1579" s="15" t="n">
        <v>43064</v>
      </c>
      <c r="F1579" s="16" t="s">
        <v>853</v>
      </c>
      <c r="G1579" s="15" t="s">
        <v>960</v>
      </c>
      <c r="H1579" s="15" t="n">
        <v>11</v>
      </c>
      <c r="I1579" s="15" t="s">
        <v>58</v>
      </c>
      <c r="J1579" s="15" t="s">
        <v>52</v>
      </c>
      <c r="K1579" s="17" t="s">
        <v>53</v>
      </c>
      <c r="L1579" s="18" t="n">
        <v>1330341575</v>
      </c>
      <c r="M1579" s="18"/>
      <c r="N1579" s="19" t="n">
        <v>38314.79375</v>
      </c>
      <c r="V1579" s="0" t="str">
        <f aca="false">X1579&amp;"_"&amp;AB1579</f>
        <v>2001_a</v>
      </c>
      <c r="W1579" s="0" t="n">
        <v>57066</v>
      </c>
      <c r="X1579" s="0" t="n">
        <v>2001</v>
      </c>
      <c r="Y1579" s="0" t="s">
        <v>983</v>
      </c>
      <c r="Z1579" s="0" t="s">
        <v>984</v>
      </c>
      <c r="AA1579" s="0" t="s">
        <v>36</v>
      </c>
      <c r="AB1579" s="0" t="s">
        <v>37</v>
      </c>
    </row>
    <row r="1580" customFormat="false" ht="13.5" hidden="false" customHeight="false" outlineLevel="0" collapsed="false">
      <c r="B1580" s="15" t="n">
        <v>2003</v>
      </c>
      <c r="C1580" s="15" t="s">
        <v>855</v>
      </c>
      <c r="D1580" s="15" t="s">
        <v>985</v>
      </c>
      <c r="E1580" s="15" t="n">
        <v>43017</v>
      </c>
      <c r="F1580" s="16" t="s">
        <v>856</v>
      </c>
      <c r="G1580" s="15" t="s">
        <v>960</v>
      </c>
      <c r="H1580" s="15" t="n">
        <v>11</v>
      </c>
      <c r="I1580" s="15" t="s">
        <v>58</v>
      </c>
      <c r="J1580" s="15" t="s">
        <v>40</v>
      </c>
      <c r="K1580" s="17" t="s">
        <v>41</v>
      </c>
      <c r="L1580" s="18" t="n">
        <v>11910</v>
      </c>
      <c r="M1580" s="18" t="n">
        <v>12275</v>
      </c>
      <c r="N1580" s="19" t="n">
        <v>38338.7916666667</v>
      </c>
      <c r="V1580" s="0" t="str">
        <f aca="false">X1580&amp;"_"&amp;AB1580</f>
        <v>2002_a</v>
      </c>
      <c r="W1580" s="0" t="n">
        <v>57066</v>
      </c>
      <c r="X1580" s="0" t="n">
        <v>2002</v>
      </c>
      <c r="Y1580" s="0" t="s">
        <v>983</v>
      </c>
      <c r="Z1580" s="0" t="s">
        <v>984</v>
      </c>
      <c r="AA1580" s="0" t="s">
        <v>36</v>
      </c>
      <c r="AB1580" s="0" t="s">
        <v>37</v>
      </c>
    </row>
    <row r="1581" customFormat="false" ht="13.5" hidden="false" customHeight="false" outlineLevel="0" collapsed="false">
      <c r="B1581" s="15" t="n">
        <v>2003</v>
      </c>
      <c r="C1581" s="15" t="s">
        <v>855</v>
      </c>
      <c r="D1581" s="15" t="s">
        <v>985</v>
      </c>
      <c r="E1581" s="15" t="n">
        <v>43017</v>
      </c>
      <c r="F1581" s="16" t="s">
        <v>856</v>
      </c>
      <c r="G1581" s="15" t="s">
        <v>960</v>
      </c>
      <c r="H1581" s="15" t="n">
        <v>11</v>
      </c>
      <c r="I1581" s="15" t="s">
        <v>58</v>
      </c>
      <c r="J1581" s="15" t="s">
        <v>42</v>
      </c>
      <c r="K1581" s="17" t="s">
        <v>43</v>
      </c>
      <c r="L1581" s="18" t="n">
        <v>26714</v>
      </c>
      <c r="M1581" s="18" t="n">
        <v>29698</v>
      </c>
      <c r="N1581" s="19" t="n">
        <v>38338.7916666667</v>
      </c>
      <c r="V1581" s="0" t="str">
        <f aca="false">X1581&amp;"_"&amp;AB1581</f>
        <v>2003_a</v>
      </c>
      <c r="W1581" s="0" t="n">
        <v>57066</v>
      </c>
      <c r="X1581" s="0" t="n">
        <v>2003</v>
      </c>
      <c r="Y1581" s="0" t="s">
        <v>983</v>
      </c>
      <c r="Z1581" s="0" t="s">
        <v>984</v>
      </c>
      <c r="AA1581" s="0" t="s">
        <v>36</v>
      </c>
      <c r="AB1581" s="0" t="s">
        <v>37</v>
      </c>
    </row>
    <row r="1582" customFormat="false" ht="13.5" hidden="false" customHeight="false" outlineLevel="0" collapsed="false">
      <c r="B1582" s="15" t="n">
        <v>2003</v>
      </c>
      <c r="C1582" s="15" t="s">
        <v>855</v>
      </c>
      <c r="D1582" s="15" t="s">
        <v>985</v>
      </c>
      <c r="E1582" s="15" t="n">
        <v>43017</v>
      </c>
      <c r="F1582" s="16" t="s">
        <v>856</v>
      </c>
      <c r="G1582" s="15" t="s">
        <v>960</v>
      </c>
      <c r="H1582" s="15" t="n">
        <v>11</v>
      </c>
      <c r="I1582" s="15" t="s">
        <v>58</v>
      </c>
      <c r="J1582" s="15" t="s">
        <v>44</v>
      </c>
      <c r="K1582" s="17" t="s">
        <v>45</v>
      </c>
      <c r="L1582" s="18" t="n">
        <v>2491122020</v>
      </c>
      <c r="M1582" s="18"/>
      <c r="N1582" s="19" t="n">
        <v>38338.7916666667</v>
      </c>
      <c r="V1582" s="0" t="str">
        <f aca="false">X1582&amp;"_"&amp;AB1582</f>
        <v>2004_a</v>
      </c>
      <c r="W1582" s="0" t="n">
        <v>57066</v>
      </c>
      <c r="X1582" s="0" t="n">
        <v>2004</v>
      </c>
      <c r="Y1582" s="0" t="s">
        <v>983</v>
      </c>
      <c r="Z1582" s="0" t="s">
        <v>984</v>
      </c>
      <c r="AA1582" s="0" t="s">
        <v>36</v>
      </c>
      <c r="AB1582" s="0" t="s">
        <v>37</v>
      </c>
    </row>
    <row r="1583" customFormat="false" ht="13.5" hidden="false" customHeight="false" outlineLevel="0" collapsed="false">
      <c r="B1583" s="15" t="n">
        <v>2003</v>
      </c>
      <c r="C1583" s="15" t="s">
        <v>855</v>
      </c>
      <c r="D1583" s="15" t="s">
        <v>985</v>
      </c>
      <c r="E1583" s="15" t="n">
        <v>43017</v>
      </c>
      <c r="F1583" s="16" t="s">
        <v>856</v>
      </c>
      <c r="G1583" s="15" t="s">
        <v>960</v>
      </c>
      <c r="H1583" s="15" t="n">
        <v>11</v>
      </c>
      <c r="I1583" s="15" t="s">
        <v>58</v>
      </c>
      <c r="J1583" s="15" t="s">
        <v>46</v>
      </c>
      <c r="K1583" s="17" t="s">
        <v>47</v>
      </c>
      <c r="L1583" s="18" t="n">
        <v>12786800</v>
      </c>
      <c r="M1583" s="18"/>
      <c r="N1583" s="19" t="n">
        <v>38338.7916666667</v>
      </c>
      <c r="V1583" s="0" t="str">
        <f aca="false">X1583&amp;"_"&amp;AB1583</f>
        <v>2005_p</v>
      </c>
      <c r="W1583" s="0" t="n">
        <v>57066</v>
      </c>
      <c r="X1583" s="0" t="n">
        <v>2005</v>
      </c>
      <c r="Y1583" s="0" t="s">
        <v>983</v>
      </c>
      <c r="Z1583" s="0" t="s">
        <v>984</v>
      </c>
      <c r="AA1583" s="0" t="s">
        <v>36</v>
      </c>
      <c r="AB1583" s="0" t="s">
        <v>82</v>
      </c>
    </row>
    <row r="1584" customFormat="false" ht="24" hidden="false" customHeight="false" outlineLevel="0" collapsed="false">
      <c r="B1584" s="15" t="n">
        <v>2003</v>
      </c>
      <c r="C1584" s="15" t="s">
        <v>855</v>
      </c>
      <c r="D1584" s="15" t="s">
        <v>985</v>
      </c>
      <c r="E1584" s="15" t="n">
        <v>43017</v>
      </c>
      <c r="F1584" s="16" t="s">
        <v>856</v>
      </c>
      <c r="G1584" s="15" t="s">
        <v>960</v>
      </c>
      <c r="H1584" s="15" t="n">
        <v>11</v>
      </c>
      <c r="I1584" s="15" t="s">
        <v>58</v>
      </c>
      <c r="J1584" s="15" t="s">
        <v>48</v>
      </c>
      <c r="K1584" s="17" t="s">
        <v>49</v>
      </c>
      <c r="L1584" s="18" t="n">
        <v>65129080</v>
      </c>
      <c r="M1584" s="18"/>
      <c r="N1584" s="19" t="n">
        <v>38338.7916666667</v>
      </c>
      <c r="V1584" s="0" t="str">
        <f aca="false">X1584&amp;"_"&amp;AB1584</f>
        <v>2001_p</v>
      </c>
      <c r="W1584" s="0" t="n">
        <v>57008</v>
      </c>
      <c r="X1584" s="0" t="n">
        <v>2001</v>
      </c>
      <c r="Y1584" s="0" t="s">
        <v>986</v>
      </c>
      <c r="Z1584" s="0" t="s">
        <v>987</v>
      </c>
      <c r="AA1584" s="0" t="s">
        <v>36</v>
      </c>
      <c r="AB1584" s="0" t="s">
        <v>82</v>
      </c>
    </row>
    <row r="1585" customFormat="false" ht="13.5" hidden="false" customHeight="false" outlineLevel="0" collapsed="false">
      <c r="B1585" s="15" t="n">
        <v>2003</v>
      </c>
      <c r="C1585" s="15" t="s">
        <v>855</v>
      </c>
      <c r="D1585" s="15" t="s">
        <v>985</v>
      </c>
      <c r="E1585" s="15" t="n">
        <v>43017</v>
      </c>
      <c r="F1585" s="16" t="s">
        <v>856</v>
      </c>
      <c r="G1585" s="15" t="s">
        <v>960</v>
      </c>
      <c r="H1585" s="15" t="n">
        <v>11</v>
      </c>
      <c r="I1585" s="15" t="s">
        <v>58</v>
      </c>
      <c r="J1585" s="15" t="s">
        <v>52</v>
      </c>
      <c r="K1585" s="17" t="s">
        <v>53</v>
      </c>
      <c r="L1585" s="18" t="n">
        <v>2569037900</v>
      </c>
      <c r="M1585" s="18"/>
      <c r="N1585" s="19" t="n">
        <v>38338.7916666667</v>
      </c>
      <c r="V1585" s="0" t="str">
        <f aca="false">X1585&amp;"_"&amp;AB1585</f>
        <v>2002_a</v>
      </c>
      <c r="W1585" s="0" t="n">
        <v>57008</v>
      </c>
      <c r="X1585" s="0" t="n">
        <v>2002</v>
      </c>
      <c r="Y1585" s="0" t="s">
        <v>986</v>
      </c>
      <c r="Z1585" s="0" t="s">
        <v>987</v>
      </c>
      <c r="AA1585" s="0" t="s">
        <v>36</v>
      </c>
      <c r="AB1585" s="0" t="s">
        <v>37</v>
      </c>
    </row>
    <row r="1586" customFormat="false" ht="13.5" hidden="false" customHeight="false" outlineLevel="0" collapsed="false">
      <c r="B1586" s="15" t="n">
        <v>2003</v>
      </c>
      <c r="C1586" s="15" t="s">
        <v>859</v>
      </c>
      <c r="D1586" s="15" t="s">
        <v>988</v>
      </c>
      <c r="E1586" s="15" t="n">
        <v>43013</v>
      </c>
      <c r="F1586" s="16" t="s">
        <v>860</v>
      </c>
      <c r="G1586" s="15" t="s">
        <v>960</v>
      </c>
      <c r="H1586" s="15" t="n">
        <v>11</v>
      </c>
      <c r="I1586" s="15" t="s">
        <v>58</v>
      </c>
      <c r="J1586" s="15" t="s">
        <v>40</v>
      </c>
      <c r="K1586" s="17" t="s">
        <v>41</v>
      </c>
      <c r="L1586" s="18" t="n">
        <v>7272</v>
      </c>
      <c r="M1586" s="18" t="n">
        <v>7522</v>
      </c>
      <c r="N1586" s="19" t="n">
        <v>38314.7930555556</v>
      </c>
      <c r="V1586" s="0" t="str">
        <f aca="false">X1586&amp;"_"&amp;AB1586</f>
        <v>2003_p</v>
      </c>
      <c r="W1586" s="0" t="n">
        <v>57008</v>
      </c>
      <c r="X1586" s="0" t="n">
        <v>2003</v>
      </c>
      <c r="Y1586" s="0" t="s">
        <v>986</v>
      </c>
      <c r="Z1586" s="0" t="s">
        <v>987</v>
      </c>
      <c r="AA1586" s="0" t="s">
        <v>36</v>
      </c>
      <c r="AB1586" s="0" t="s">
        <v>82</v>
      </c>
    </row>
    <row r="1587" customFormat="false" ht="13.5" hidden="false" customHeight="false" outlineLevel="0" collapsed="false">
      <c r="B1587" s="15" t="n">
        <v>2003</v>
      </c>
      <c r="C1587" s="15" t="s">
        <v>859</v>
      </c>
      <c r="D1587" s="15" t="s">
        <v>988</v>
      </c>
      <c r="E1587" s="15" t="n">
        <v>43013</v>
      </c>
      <c r="F1587" s="16" t="s">
        <v>860</v>
      </c>
      <c r="G1587" s="15" t="s">
        <v>960</v>
      </c>
      <c r="H1587" s="15" t="n">
        <v>11</v>
      </c>
      <c r="I1587" s="15" t="s">
        <v>58</v>
      </c>
      <c r="J1587" s="15" t="s">
        <v>42</v>
      </c>
      <c r="K1587" s="17" t="s">
        <v>43</v>
      </c>
      <c r="L1587" s="18" t="n">
        <v>20513</v>
      </c>
      <c r="M1587" s="18" t="n">
        <v>23000</v>
      </c>
      <c r="N1587" s="19" t="n">
        <v>38314.7930555556</v>
      </c>
      <c r="V1587" s="0" t="str">
        <f aca="false">X1587&amp;"_"&amp;AB1587</f>
        <v>2004_a</v>
      </c>
      <c r="W1587" s="0" t="n">
        <v>57008</v>
      </c>
      <c r="X1587" s="0" t="n">
        <v>2004</v>
      </c>
      <c r="Y1587" s="0" t="s">
        <v>986</v>
      </c>
      <c r="Z1587" s="0" t="s">
        <v>987</v>
      </c>
      <c r="AA1587" s="0" t="s">
        <v>36</v>
      </c>
      <c r="AB1587" s="0" t="s">
        <v>37</v>
      </c>
    </row>
    <row r="1588" customFormat="false" ht="13.5" hidden="false" customHeight="false" outlineLevel="0" collapsed="false">
      <c r="B1588" s="15" t="n">
        <v>2003</v>
      </c>
      <c r="C1588" s="15" t="s">
        <v>859</v>
      </c>
      <c r="D1588" s="15" t="s">
        <v>988</v>
      </c>
      <c r="E1588" s="15" t="n">
        <v>43013</v>
      </c>
      <c r="F1588" s="16" t="s">
        <v>860</v>
      </c>
      <c r="G1588" s="15" t="s">
        <v>960</v>
      </c>
      <c r="H1588" s="15" t="n">
        <v>11</v>
      </c>
      <c r="I1588" s="15" t="s">
        <v>58</v>
      </c>
      <c r="J1588" s="15" t="s">
        <v>44</v>
      </c>
      <c r="K1588" s="17" t="s">
        <v>45</v>
      </c>
      <c r="L1588" s="18" t="n">
        <v>1628704916</v>
      </c>
      <c r="M1588" s="18"/>
      <c r="N1588" s="19" t="n">
        <v>38314.7930555556</v>
      </c>
      <c r="V1588" s="0" t="str">
        <f aca="false">X1588&amp;"_"&amp;AB1588</f>
        <v>2005_p</v>
      </c>
      <c r="W1588" s="0" t="n">
        <v>57008</v>
      </c>
      <c r="X1588" s="0" t="n">
        <v>2005</v>
      </c>
      <c r="Y1588" s="0" t="s">
        <v>986</v>
      </c>
      <c r="Z1588" s="0" t="s">
        <v>987</v>
      </c>
      <c r="AA1588" s="0" t="s">
        <v>36</v>
      </c>
      <c r="AB1588" s="0" t="s">
        <v>82</v>
      </c>
    </row>
    <row r="1589" customFormat="false" ht="13.5" hidden="false" customHeight="false" outlineLevel="0" collapsed="false">
      <c r="B1589" s="15" t="n">
        <v>2003</v>
      </c>
      <c r="C1589" s="15" t="s">
        <v>859</v>
      </c>
      <c r="D1589" s="15" t="s">
        <v>988</v>
      </c>
      <c r="E1589" s="15" t="n">
        <v>43013</v>
      </c>
      <c r="F1589" s="16" t="s">
        <v>860</v>
      </c>
      <c r="G1589" s="15" t="s">
        <v>960</v>
      </c>
      <c r="H1589" s="15" t="n">
        <v>11</v>
      </c>
      <c r="I1589" s="15" t="s">
        <v>58</v>
      </c>
      <c r="J1589" s="15" t="s">
        <v>46</v>
      </c>
      <c r="K1589" s="17" t="s">
        <v>47</v>
      </c>
      <c r="L1589" s="18" t="n">
        <v>8304000</v>
      </c>
      <c r="M1589" s="18"/>
      <c r="N1589" s="19" t="n">
        <v>38314.7930555556</v>
      </c>
      <c r="V1589" s="0" t="str">
        <f aca="false">X1589&amp;"_"&amp;AB1589</f>
        <v>2001_a</v>
      </c>
      <c r="W1589" s="0" t="n">
        <v>57014</v>
      </c>
      <c r="X1589" s="0" t="n">
        <v>2001</v>
      </c>
      <c r="Y1589" s="0" t="s">
        <v>989</v>
      </c>
      <c r="Z1589" s="0" t="s">
        <v>990</v>
      </c>
      <c r="AA1589" s="0" t="s">
        <v>36</v>
      </c>
      <c r="AB1589" s="0" t="s">
        <v>37</v>
      </c>
    </row>
    <row r="1590" customFormat="false" ht="24" hidden="false" customHeight="false" outlineLevel="0" collapsed="false">
      <c r="B1590" s="15" t="n">
        <v>2003</v>
      </c>
      <c r="C1590" s="15" t="s">
        <v>859</v>
      </c>
      <c r="D1590" s="15" t="s">
        <v>988</v>
      </c>
      <c r="E1590" s="15" t="n">
        <v>43013</v>
      </c>
      <c r="F1590" s="16" t="s">
        <v>860</v>
      </c>
      <c r="G1590" s="15" t="s">
        <v>960</v>
      </c>
      <c r="H1590" s="15" t="n">
        <v>11</v>
      </c>
      <c r="I1590" s="15" t="s">
        <v>58</v>
      </c>
      <c r="J1590" s="15" t="s">
        <v>48</v>
      </c>
      <c r="K1590" s="17" t="s">
        <v>49</v>
      </c>
      <c r="L1590" s="18"/>
      <c r="M1590" s="18"/>
      <c r="N1590" s="19" t="n">
        <v>38314.7930555556</v>
      </c>
      <c r="V1590" s="0" t="str">
        <f aca="false">X1590&amp;"_"&amp;AB1590</f>
        <v>2002_a</v>
      </c>
      <c r="W1590" s="0" t="n">
        <v>57014</v>
      </c>
      <c r="X1590" s="0" t="n">
        <v>2002</v>
      </c>
      <c r="Y1590" s="0" t="s">
        <v>989</v>
      </c>
      <c r="Z1590" s="0" t="s">
        <v>990</v>
      </c>
      <c r="AA1590" s="0" t="s">
        <v>36</v>
      </c>
      <c r="AB1590" s="0" t="s">
        <v>37</v>
      </c>
    </row>
    <row r="1591" customFormat="false" ht="13.5" hidden="false" customHeight="false" outlineLevel="0" collapsed="false">
      <c r="B1591" s="15" t="n">
        <v>2003</v>
      </c>
      <c r="C1591" s="15" t="s">
        <v>859</v>
      </c>
      <c r="D1591" s="15" t="s">
        <v>988</v>
      </c>
      <c r="E1591" s="15" t="n">
        <v>43013</v>
      </c>
      <c r="F1591" s="16" t="s">
        <v>860</v>
      </c>
      <c r="G1591" s="15" t="s">
        <v>960</v>
      </c>
      <c r="H1591" s="15" t="n">
        <v>11</v>
      </c>
      <c r="I1591" s="15" t="s">
        <v>58</v>
      </c>
      <c r="J1591" s="15" t="s">
        <v>52</v>
      </c>
      <c r="K1591" s="17" t="s">
        <v>53</v>
      </c>
      <c r="L1591" s="18" t="n">
        <v>1637008916</v>
      </c>
      <c r="M1591" s="18"/>
      <c r="N1591" s="19" t="n">
        <v>38314.7930555556</v>
      </c>
      <c r="V1591" s="0" t="str">
        <f aca="false">X1591&amp;"_"&amp;AB1591</f>
        <v>2003_a</v>
      </c>
      <c r="W1591" s="0" t="n">
        <v>57014</v>
      </c>
      <c r="X1591" s="0" t="n">
        <v>2003</v>
      </c>
      <c r="Y1591" s="0" t="s">
        <v>989</v>
      </c>
      <c r="Z1591" s="0" t="s">
        <v>990</v>
      </c>
      <c r="AA1591" s="0" t="s">
        <v>36</v>
      </c>
      <c r="AB1591" s="0" t="s">
        <v>37</v>
      </c>
    </row>
    <row r="1592" customFormat="false" ht="13.5" hidden="false" customHeight="false" outlineLevel="0" collapsed="false">
      <c r="B1592" s="15" t="n">
        <v>2003</v>
      </c>
      <c r="C1592" s="15" t="s">
        <v>862</v>
      </c>
      <c r="D1592" s="15" t="s">
        <v>991</v>
      </c>
      <c r="E1592" s="15" t="n">
        <v>43025</v>
      </c>
      <c r="F1592" s="16" t="s">
        <v>863</v>
      </c>
      <c r="G1592" s="15" t="s">
        <v>960</v>
      </c>
      <c r="H1592" s="15" t="n">
        <v>11</v>
      </c>
      <c r="I1592" s="15" t="s">
        <v>58</v>
      </c>
      <c r="J1592" s="15" t="s">
        <v>40</v>
      </c>
      <c r="K1592" s="17" t="s">
        <v>41</v>
      </c>
      <c r="L1592" s="18" t="n">
        <v>9498</v>
      </c>
      <c r="M1592" s="18" t="n">
        <v>9802</v>
      </c>
      <c r="N1592" s="19" t="n">
        <v>38314.7930555556</v>
      </c>
      <c r="V1592" s="0" t="str">
        <f aca="false">X1592&amp;"_"&amp;AB1592</f>
        <v>2004_a</v>
      </c>
      <c r="W1592" s="0" t="n">
        <v>57014</v>
      </c>
      <c r="X1592" s="0" t="n">
        <v>2004</v>
      </c>
      <c r="Y1592" s="0" t="s">
        <v>989</v>
      </c>
      <c r="Z1592" s="0" t="s">
        <v>990</v>
      </c>
      <c r="AA1592" s="0" t="s">
        <v>36</v>
      </c>
      <c r="AB1592" s="0" t="s">
        <v>37</v>
      </c>
    </row>
    <row r="1593" customFormat="false" ht="13.5" hidden="false" customHeight="false" outlineLevel="0" collapsed="false">
      <c r="B1593" s="15" t="n">
        <v>2003</v>
      </c>
      <c r="C1593" s="15" t="s">
        <v>862</v>
      </c>
      <c r="D1593" s="15" t="s">
        <v>991</v>
      </c>
      <c r="E1593" s="15" t="n">
        <v>43025</v>
      </c>
      <c r="F1593" s="16" t="s">
        <v>863</v>
      </c>
      <c r="G1593" s="15" t="s">
        <v>960</v>
      </c>
      <c r="H1593" s="15" t="n">
        <v>11</v>
      </c>
      <c r="I1593" s="15" t="s">
        <v>58</v>
      </c>
      <c r="J1593" s="15" t="s">
        <v>42</v>
      </c>
      <c r="K1593" s="17" t="s">
        <v>43</v>
      </c>
      <c r="L1593" s="18" t="n">
        <v>24643</v>
      </c>
      <c r="M1593" s="18" t="n">
        <v>26141</v>
      </c>
      <c r="N1593" s="19" t="n">
        <v>38314.7930555556</v>
      </c>
      <c r="V1593" s="0" t="str">
        <f aca="false">X1593&amp;"_"&amp;AB1593</f>
        <v>2005_a</v>
      </c>
      <c r="W1593" s="0" t="n">
        <v>57014</v>
      </c>
      <c r="X1593" s="0" t="n">
        <v>2005</v>
      </c>
      <c r="Y1593" s="0" t="s">
        <v>989</v>
      </c>
      <c r="Z1593" s="0" t="s">
        <v>990</v>
      </c>
      <c r="AA1593" s="0" t="s">
        <v>36</v>
      </c>
      <c r="AB1593" s="0" t="s">
        <v>37</v>
      </c>
    </row>
    <row r="1594" customFormat="false" ht="13.5" hidden="false" customHeight="false" outlineLevel="0" collapsed="false">
      <c r="B1594" s="15" t="n">
        <v>2003</v>
      </c>
      <c r="C1594" s="15" t="s">
        <v>862</v>
      </c>
      <c r="D1594" s="15" t="s">
        <v>991</v>
      </c>
      <c r="E1594" s="15" t="n">
        <v>43025</v>
      </c>
      <c r="F1594" s="16" t="s">
        <v>863</v>
      </c>
      <c r="G1594" s="15" t="s">
        <v>960</v>
      </c>
      <c r="H1594" s="15" t="n">
        <v>11</v>
      </c>
      <c r="I1594" s="15" t="s">
        <v>58</v>
      </c>
      <c r="J1594" s="15" t="s">
        <v>44</v>
      </c>
      <c r="K1594" s="17" t="s">
        <v>45</v>
      </c>
      <c r="L1594" s="18" t="n">
        <v>2149492510</v>
      </c>
      <c r="M1594" s="18"/>
      <c r="N1594" s="19" t="n">
        <v>38314.7930555556</v>
      </c>
      <c r="V1594" s="0" t="str">
        <f aca="false">X1594&amp;"_"&amp;AB1594</f>
        <v>2001_p</v>
      </c>
      <c r="W1594" s="0" t="n">
        <v>57096</v>
      </c>
      <c r="X1594" s="0" t="n">
        <v>2001</v>
      </c>
      <c r="Y1594" s="0" t="s">
        <v>992</v>
      </c>
      <c r="Z1594" s="0" t="s">
        <v>993</v>
      </c>
      <c r="AA1594" s="0" t="s">
        <v>36</v>
      </c>
      <c r="AB1594" s="0" t="s">
        <v>82</v>
      </c>
    </row>
    <row r="1595" customFormat="false" ht="13.5" hidden="false" customHeight="false" outlineLevel="0" collapsed="false">
      <c r="B1595" s="15" t="n">
        <v>2003</v>
      </c>
      <c r="C1595" s="15" t="s">
        <v>862</v>
      </c>
      <c r="D1595" s="15" t="s">
        <v>991</v>
      </c>
      <c r="E1595" s="15" t="n">
        <v>43025</v>
      </c>
      <c r="F1595" s="16" t="s">
        <v>863</v>
      </c>
      <c r="G1595" s="15" t="s">
        <v>960</v>
      </c>
      <c r="H1595" s="15" t="n">
        <v>11</v>
      </c>
      <c r="I1595" s="15" t="s">
        <v>58</v>
      </c>
      <c r="J1595" s="15" t="s">
        <v>46</v>
      </c>
      <c r="K1595" s="17" t="s">
        <v>47</v>
      </c>
      <c r="L1595" s="18" t="n">
        <v>6472515</v>
      </c>
      <c r="M1595" s="18"/>
      <c r="N1595" s="19" t="n">
        <v>38314.7930555556</v>
      </c>
      <c r="V1595" s="0" t="str">
        <f aca="false">X1595&amp;"_"&amp;AB1595</f>
        <v>2002_a</v>
      </c>
      <c r="W1595" s="0" t="n">
        <v>57096</v>
      </c>
      <c r="X1595" s="0" t="n">
        <v>2002</v>
      </c>
      <c r="Y1595" s="0" t="s">
        <v>992</v>
      </c>
      <c r="Z1595" s="0" t="s">
        <v>993</v>
      </c>
      <c r="AA1595" s="0" t="s">
        <v>36</v>
      </c>
      <c r="AB1595" s="0" t="s">
        <v>37</v>
      </c>
    </row>
    <row r="1596" customFormat="false" ht="24" hidden="false" customHeight="false" outlineLevel="0" collapsed="false">
      <c r="B1596" s="15" t="n">
        <v>2003</v>
      </c>
      <c r="C1596" s="15" t="s">
        <v>862</v>
      </c>
      <c r="D1596" s="15" t="s">
        <v>991</v>
      </c>
      <c r="E1596" s="15" t="n">
        <v>43025</v>
      </c>
      <c r="F1596" s="16" t="s">
        <v>863</v>
      </c>
      <c r="G1596" s="15" t="s">
        <v>960</v>
      </c>
      <c r="H1596" s="15" t="n">
        <v>11</v>
      </c>
      <c r="I1596" s="15" t="s">
        <v>58</v>
      </c>
      <c r="J1596" s="15" t="s">
        <v>48</v>
      </c>
      <c r="K1596" s="17" t="s">
        <v>49</v>
      </c>
      <c r="L1596" s="18"/>
      <c r="M1596" s="18"/>
      <c r="N1596" s="19" t="n">
        <v>38314.7930555556</v>
      </c>
      <c r="V1596" s="0" t="str">
        <f aca="false">X1596&amp;"_"&amp;AB1596</f>
        <v>2003_a</v>
      </c>
      <c r="W1596" s="0" t="n">
        <v>57096</v>
      </c>
      <c r="X1596" s="0" t="n">
        <v>2003</v>
      </c>
      <c r="Y1596" s="0" t="s">
        <v>992</v>
      </c>
      <c r="Z1596" s="0" t="s">
        <v>993</v>
      </c>
      <c r="AA1596" s="0" t="s">
        <v>36</v>
      </c>
      <c r="AB1596" s="0" t="s">
        <v>37</v>
      </c>
    </row>
    <row r="1597" customFormat="false" ht="13.5" hidden="false" customHeight="false" outlineLevel="0" collapsed="false">
      <c r="B1597" s="15" t="n">
        <v>2003</v>
      </c>
      <c r="C1597" s="15" t="s">
        <v>862</v>
      </c>
      <c r="D1597" s="15" t="s">
        <v>991</v>
      </c>
      <c r="E1597" s="15" t="n">
        <v>43025</v>
      </c>
      <c r="F1597" s="16" t="s">
        <v>863</v>
      </c>
      <c r="G1597" s="15" t="s">
        <v>960</v>
      </c>
      <c r="H1597" s="15" t="n">
        <v>11</v>
      </c>
      <c r="I1597" s="15" t="s">
        <v>58</v>
      </c>
      <c r="J1597" s="15" t="s">
        <v>52</v>
      </c>
      <c r="K1597" s="17" t="s">
        <v>53</v>
      </c>
      <c r="L1597" s="18" t="n">
        <v>2155965025</v>
      </c>
      <c r="M1597" s="18"/>
      <c r="N1597" s="19" t="n">
        <v>38314.7930555556</v>
      </c>
      <c r="V1597" s="0" t="str">
        <f aca="false">X1597&amp;"_"&amp;AB1597</f>
        <v>2004_p</v>
      </c>
      <c r="W1597" s="0" t="n">
        <v>57096</v>
      </c>
      <c r="X1597" s="0" t="n">
        <v>2004</v>
      </c>
      <c r="Y1597" s="0" t="s">
        <v>992</v>
      </c>
      <c r="Z1597" s="0" t="s">
        <v>993</v>
      </c>
      <c r="AA1597" s="0" t="s">
        <v>36</v>
      </c>
      <c r="AB1597" s="0" t="s">
        <v>82</v>
      </c>
    </row>
    <row r="1598" customFormat="false" ht="13.5" hidden="false" customHeight="false" outlineLevel="0" collapsed="false">
      <c r="B1598" s="15" t="n">
        <v>2003</v>
      </c>
      <c r="C1598" s="15" t="s">
        <v>865</v>
      </c>
      <c r="D1598" s="15" t="s">
        <v>994</v>
      </c>
      <c r="E1598" s="15" t="n">
        <v>43021</v>
      </c>
      <c r="F1598" s="16" t="s">
        <v>866</v>
      </c>
      <c r="G1598" s="15" t="s">
        <v>960</v>
      </c>
      <c r="H1598" s="15" t="n">
        <v>11</v>
      </c>
      <c r="I1598" s="15" t="s">
        <v>58</v>
      </c>
      <c r="J1598" s="15" t="s">
        <v>40</v>
      </c>
      <c r="K1598" s="17" t="s">
        <v>41</v>
      </c>
      <c r="L1598" s="18" t="n">
        <v>4781</v>
      </c>
      <c r="M1598" s="18" t="n">
        <v>4781</v>
      </c>
      <c r="N1598" s="19" t="n">
        <v>38324.4583333333</v>
      </c>
      <c r="V1598" s="0" t="str">
        <f aca="false">X1598&amp;"_"&amp;AB1598</f>
        <v>2005_p</v>
      </c>
      <c r="W1598" s="0" t="n">
        <v>57096</v>
      </c>
      <c r="X1598" s="0" t="n">
        <v>2005</v>
      </c>
      <c r="Y1598" s="0" t="s">
        <v>992</v>
      </c>
      <c r="Z1598" s="0" t="s">
        <v>993</v>
      </c>
      <c r="AA1598" s="0" t="s">
        <v>36</v>
      </c>
      <c r="AB1598" s="0" t="s">
        <v>82</v>
      </c>
    </row>
    <row r="1599" customFormat="false" ht="13.5" hidden="false" customHeight="false" outlineLevel="0" collapsed="false">
      <c r="B1599" s="15" t="n">
        <v>2003</v>
      </c>
      <c r="C1599" s="15" t="s">
        <v>865</v>
      </c>
      <c r="D1599" s="15" t="s">
        <v>994</v>
      </c>
      <c r="E1599" s="15" t="n">
        <v>43021</v>
      </c>
      <c r="F1599" s="16" t="s">
        <v>866</v>
      </c>
      <c r="G1599" s="15" t="s">
        <v>960</v>
      </c>
      <c r="H1599" s="15" t="n">
        <v>11</v>
      </c>
      <c r="I1599" s="15" t="s">
        <v>58</v>
      </c>
      <c r="J1599" s="15" t="s">
        <v>42</v>
      </c>
      <c r="K1599" s="17" t="s">
        <v>43</v>
      </c>
      <c r="L1599" s="18" t="n">
        <v>16210</v>
      </c>
      <c r="M1599" s="18" t="n">
        <v>16210</v>
      </c>
      <c r="N1599" s="19" t="n">
        <v>38324.4583333333</v>
      </c>
      <c r="V1599" s="0" t="str">
        <f aca="false">X1599&amp;"_"&amp;AB1599</f>
        <v>2001_a</v>
      </c>
      <c r="W1599" s="0" t="n">
        <v>57040</v>
      </c>
      <c r="X1599" s="0" t="n">
        <v>2001</v>
      </c>
      <c r="Y1599" s="0" t="s">
        <v>995</v>
      </c>
      <c r="Z1599" s="0" t="s">
        <v>996</v>
      </c>
      <c r="AA1599" s="0" t="s">
        <v>36</v>
      </c>
      <c r="AB1599" s="0" t="s">
        <v>37</v>
      </c>
    </row>
    <row r="1600" customFormat="false" ht="13.5" hidden="false" customHeight="false" outlineLevel="0" collapsed="false">
      <c r="B1600" s="15" t="n">
        <v>2003</v>
      </c>
      <c r="C1600" s="15" t="s">
        <v>865</v>
      </c>
      <c r="D1600" s="15" t="s">
        <v>994</v>
      </c>
      <c r="E1600" s="15" t="n">
        <v>43021</v>
      </c>
      <c r="F1600" s="16" t="s">
        <v>866</v>
      </c>
      <c r="G1600" s="15" t="s">
        <v>960</v>
      </c>
      <c r="H1600" s="15" t="n">
        <v>11</v>
      </c>
      <c r="I1600" s="15" t="s">
        <v>58</v>
      </c>
      <c r="J1600" s="15" t="s">
        <v>44</v>
      </c>
      <c r="K1600" s="17" t="s">
        <v>45</v>
      </c>
      <c r="L1600" s="18" t="n">
        <v>912898615</v>
      </c>
      <c r="M1600" s="18"/>
      <c r="N1600" s="19" t="n">
        <v>38324.4583333333</v>
      </c>
      <c r="V1600" s="0" t="str">
        <f aca="false">X1600&amp;"_"&amp;AB1600</f>
        <v>2002_a</v>
      </c>
      <c r="W1600" s="0" t="n">
        <v>57040</v>
      </c>
      <c r="X1600" s="0" t="n">
        <v>2002</v>
      </c>
      <c r="Y1600" s="0" t="s">
        <v>995</v>
      </c>
      <c r="Z1600" s="0" t="s">
        <v>996</v>
      </c>
      <c r="AA1600" s="0" t="s">
        <v>36</v>
      </c>
      <c r="AB1600" s="0" t="s">
        <v>37</v>
      </c>
    </row>
    <row r="1601" customFormat="false" ht="13.5" hidden="false" customHeight="false" outlineLevel="0" collapsed="false">
      <c r="B1601" s="15" t="n">
        <v>2003</v>
      </c>
      <c r="C1601" s="15" t="s">
        <v>865</v>
      </c>
      <c r="D1601" s="15" t="s">
        <v>994</v>
      </c>
      <c r="E1601" s="15" t="n">
        <v>43021</v>
      </c>
      <c r="F1601" s="16" t="s">
        <v>866</v>
      </c>
      <c r="G1601" s="15" t="s">
        <v>960</v>
      </c>
      <c r="H1601" s="15" t="n">
        <v>11</v>
      </c>
      <c r="I1601" s="15" t="s">
        <v>58</v>
      </c>
      <c r="J1601" s="15" t="s">
        <v>46</v>
      </c>
      <c r="K1601" s="17" t="s">
        <v>47</v>
      </c>
      <c r="L1601" s="18" t="n">
        <v>177627880</v>
      </c>
      <c r="M1601" s="18"/>
      <c r="N1601" s="19" t="n">
        <v>38324.4583333333</v>
      </c>
      <c r="V1601" s="0" t="str">
        <f aca="false">X1601&amp;"_"&amp;AB1601</f>
        <v>2003_a</v>
      </c>
      <c r="W1601" s="0" t="n">
        <v>57040</v>
      </c>
      <c r="X1601" s="0" t="n">
        <v>2003</v>
      </c>
      <c r="Y1601" s="0" t="s">
        <v>995</v>
      </c>
      <c r="Z1601" s="0" t="s">
        <v>996</v>
      </c>
      <c r="AA1601" s="0" t="s">
        <v>36</v>
      </c>
      <c r="AB1601" s="0" t="s">
        <v>37</v>
      </c>
    </row>
    <row r="1602" customFormat="false" ht="24" hidden="false" customHeight="false" outlineLevel="0" collapsed="false">
      <c r="B1602" s="15" t="n">
        <v>2003</v>
      </c>
      <c r="C1602" s="15" t="s">
        <v>865</v>
      </c>
      <c r="D1602" s="15" t="s">
        <v>994</v>
      </c>
      <c r="E1602" s="15" t="n">
        <v>43021</v>
      </c>
      <c r="F1602" s="16" t="s">
        <v>866</v>
      </c>
      <c r="G1602" s="15" t="s">
        <v>960</v>
      </c>
      <c r="H1602" s="15" t="n">
        <v>11</v>
      </c>
      <c r="I1602" s="15" t="s">
        <v>58</v>
      </c>
      <c r="J1602" s="15" t="s">
        <v>48</v>
      </c>
      <c r="K1602" s="17" t="s">
        <v>49</v>
      </c>
      <c r="L1602" s="18" t="n">
        <v>35909505</v>
      </c>
      <c r="M1602" s="18"/>
      <c r="N1602" s="19" t="n">
        <v>38324.4583333333</v>
      </c>
      <c r="V1602" s="0" t="str">
        <f aca="false">X1602&amp;"_"&amp;AB1602</f>
        <v>2004_a</v>
      </c>
      <c r="W1602" s="0" t="n">
        <v>57040</v>
      </c>
      <c r="X1602" s="0" t="n">
        <v>2004</v>
      </c>
      <c r="Y1602" s="0" t="s">
        <v>995</v>
      </c>
      <c r="Z1602" s="0" t="s">
        <v>996</v>
      </c>
      <c r="AA1602" s="0" t="s">
        <v>36</v>
      </c>
      <c r="AB1602" s="0" t="s">
        <v>37</v>
      </c>
    </row>
    <row r="1603" customFormat="false" ht="13.5" hidden="false" customHeight="false" outlineLevel="0" collapsed="false">
      <c r="B1603" s="15" t="n">
        <v>2003</v>
      </c>
      <c r="C1603" s="15" t="s">
        <v>865</v>
      </c>
      <c r="D1603" s="15" t="s">
        <v>994</v>
      </c>
      <c r="E1603" s="15" t="n">
        <v>43021</v>
      </c>
      <c r="F1603" s="16" t="s">
        <v>866</v>
      </c>
      <c r="G1603" s="15" t="s">
        <v>960</v>
      </c>
      <c r="H1603" s="15" t="n">
        <v>11</v>
      </c>
      <c r="I1603" s="15" t="s">
        <v>58</v>
      </c>
      <c r="J1603" s="15" t="s">
        <v>52</v>
      </c>
      <c r="K1603" s="17" t="s">
        <v>53</v>
      </c>
      <c r="L1603" s="18" t="n">
        <v>1126436000</v>
      </c>
      <c r="M1603" s="18"/>
      <c r="N1603" s="19" t="n">
        <v>38324.4583333333</v>
      </c>
      <c r="V1603" s="0" t="str">
        <f aca="false">X1603&amp;"_"&amp;AB1603</f>
        <v>2005_a</v>
      </c>
      <c r="W1603" s="0" t="n">
        <v>57040</v>
      </c>
      <c r="X1603" s="0" t="n">
        <v>2005</v>
      </c>
      <c r="Y1603" s="0" t="s">
        <v>995</v>
      </c>
      <c r="Z1603" s="0" t="s">
        <v>996</v>
      </c>
      <c r="AA1603" s="0" t="s">
        <v>36</v>
      </c>
      <c r="AB1603" s="0" t="s">
        <v>37</v>
      </c>
    </row>
    <row r="1604" customFormat="false" ht="13.5" hidden="false" customHeight="false" outlineLevel="0" collapsed="false">
      <c r="B1604" s="15" t="n">
        <v>2003</v>
      </c>
      <c r="C1604" s="15" t="s">
        <v>868</v>
      </c>
      <c r="D1604" s="15" t="s">
        <v>997</v>
      </c>
      <c r="E1604" s="15" t="n">
        <v>43068</v>
      </c>
      <c r="F1604" s="16" t="s">
        <v>869</v>
      </c>
      <c r="G1604" s="15" t="s">
        <v>960</v>
      </c>
      <c r="H1604" s="15" t="n">
        <v>11</v>
      </c>
      <c r="I1604" s="15" t="s">
        <v>58</v>
      </c>
      <c r="J1604" s="15" t="s">
        <v>40</v>
      </c>
      <c r="K1604" s="17" t="s">
        <v>41</v>
      </c>
      <c r="L1604" s="18" t="n">
        <v>8641</v>
      </c>
      <c r="M1604" s="18" t="n">
        <v>8770</v>
      </c>
      <c r="N1604" s="19" t="n">
        <v>38314.79375</v>
      </c>
      <c r="V1604" s="0" t="str">
        <f aca="false">X1604&amp;"_"&amp;AB1604</f>
        <v>2001_a</v>
      </c>
      <c r="W1604" s="0" t="n">
        <v>57091</v>
      </c>
      <c r="X1604" s="0" t="n">
        <v>2001</v>
      </c>
      <c r="Y1604" s="0" t="s">
        <v>998</v>
      </c>
      <c r="Z1604" s="0" t="s">
        <v>999</v>
      </c>
      <c r="AA1604" s="0" t="s">
        <v>36</v>
      </c>
      <c r="AB1604" s="0" t="s">
        <v>37</v>
      </c>
    </row>
    <row r="1605" customFormat="false" ht="13.5" hidden="false" customHeight="false" outlineLevel="0" collapsed="false">
      <c r="B1605" s="15" t="n">
        <v>2003</v>
      </c>
      <c r="C1605" s="15" t="s">
        <v>868</v>
      </c>
      <c r="D1605" s="15" t="s">
        <v>997</v>
      </c>
      <c r="E1605" s="15" t="n">
        <v>43068</v>
      </c>
      <c r="F1605" s="16" t="s">
        <v>869</v>
      </c>
      <c r="G1605" s="15" t="s">
        <v>960</v>
      </c>
      <c r="H1605" s="15" t="n">
        <v>11</v>
      </c>
      <c r="I1605" s="15" t="s">
        <v>58</v>
      </c>
      <c r="J1605" s="15" t="s">
        <v>42</v>
      </c>
      <c r="K1605" s="17" t="s">
        <v>43</v>
      </c>
      <c r="L1605" s="18" t="n">
        <v>9114</v>
      </c>
      <c r="M1605" s="18" t="n">
        <v>9436</v>
      </c>
      <c r="N1605" s="19" t="n">
        <v>38314.79375</v>
      </c>
      <c r="V1605" s="0" t="str">
        <f aca="false">X1605&amp;"_"&amp;AB1605</f>
        <v>2002_p</v>
      </c>
      <c r="W1605" s="0" t="n">
        <v>57091</v>
      </c>
      <c r="X1605" s="0" t="n">
        <v>2002</v>
      </c>
      <c r="Y1605" s="0" t="s">
        <v>998</v>
      </c>
      <c r="Z1605" s="0" t="s">
        <v>999</v>
      </c>
      <c r="AA1605" s="0" t="s">
        <v>36</v>
      </c>
      <c r="AB1605" s="0" t="s">
        <v>82</v>
      </c>
    </row>
    <row r="1606" customFormat="false" ht="13.5" hidden="false" customHeight="false" outlineLevel="0" collapsed="false">
      <c r="B1606" s="15" t="n">
        <v>2003</v>
      </c>
      <c r="C1606" s="15" t="s">
        <v>868</v>
      </c>
      <c r="D1606" s="15" t="s">
        <v>997</v>
      </c>
      <c r="E1606" s="15" t="n">
        <v>43068</v>
      </c>
      <c r="F1606" s="16" t="s">
        <v>869</v>
      </c>
      <c r="G1606" s="15" t="s">
        <v>960</v>
      </c>
      <c r="H1606" s="15" t="n">
        <v>11</v>
      </c>
      <c r="I1606" s="15" t="s">
        <v>58</v>
      </c>
      <c r="J1606" s="15" t="s">
        <v>44</v>
      </c>
      <c r="K1606" s="17" t="s">
        <v>45</v>
      </c>
      <c r="L1606" s="18" t="n">
        <v>1533570575</v>
      </c>
      <c r="M1606" s="18"/>
      <c r="N1606" s="19" t="n">
        <v>38314.79375</v>
      </c>
      <c r="V1606" s="0" t="str">
        <f aca="false">X1606&amp;"_"&amp;AB1606</f>
        <v>2003_p</v>
      </c>
      <c r="W1606" s="0" t="n">
        <v>57091</v>
      </c>
      <c r="X1606" s="0" t="n">
        <v>2003</v>
      </c>
      <c r="Y1606" s="0" t="s">
        <v>998</v>
      </c>
      <c r="Z1606" s="0" t="s">
        <v>999</v>
      </c>
      <c r="AA1606" s="0" t="s">
        <v>36</v>
      </c>
      <c r="AB1606" s="0" t="s">
        <v>82</v>
      </c>
    </row>
    <row r="1607" customFormat="false" ht="13.5" hidden="false" customHeight="false" outlineLevel="0" collapsed="false">
      <c r="B1607" s="15" t="n">
        <v>2003</v>
      </c>
      <c r="C1607" s="15" t="s">
        <v>868</v>
      </c>
      <c r="D1607" s="15" t="s">
        <v>997</v>
      </c>
      <c r="E1607" s="15" t="n">
        <v>43068</v>
      </c>
      <c r="F1607" s="16" t="s">
        <v>869</v>
      </c>
      <c r="G1607" s="15" t="s">
        <v>960</v>
      </c>
      <c r="H1607" s="15" t="n">
        <v>11</v>
      </c>
      <c r="I1607" s="15" t="s">
        <v>58</v>
      </c>
      <c r="J1607" s="15" t="s">
        <v>46</v>
      </c>
      <c r="K1607" s="17" t="s">
        <v>47</v>
      </c>
      <c r="L1607" s="18" t="n">
        <v>18364700</v>
      </c>
      <c r="M1607" s="18"/>
      <c r="N1607" s="19" t="n">
        <v>38314.79375</v>
      </c>
      <c r="V1607" s="0" t="str">
        <f aca="false">X1607&amp;"_"&amp;AB1607</f>
        <v>2004_p</v>
      </c>
      <c r="W1607" s="0" t="n">
        <v>57091</v>
      </c>
      <c r="X1607" s="0" t="n">
        <v>2004</v>
      </c>
      <c r="Y1607" s="0" t="s">
        <v>998</v>
      </c>
      <c r="Z1607" s="0" t="s">
        <v>999</v>
      </c>
      <c r="AA1607" s="0" t="s">
        <v>36</v>
      </c>
      <c r="AB1607" s="0" t="s">
        <v>82</v>
      </c>
    </row>
    <row r="1608" customFormat="false" ht="24" hidden="false" customHeight="false" outlineLevel="0" collapsed="false">
      <c r="B1608" s="15" t="n">
        <v>2003</v>
      </c>
      <c r="C1608" s="15" t="s">
        <v>868</v>
      </c>
      <c r="D1608" s="15" t="s">
        <v>997</v>
      </c>
      <c r="E1608" s="15" t="n">
        <v>43068</v>
      </c>
      <c r="F1608" s="16" t="s">
        <v>869</v>
      </c>
      <c r="G1608" s="15" t="s">
        <v>960</v>
      </c>
      <c r="H1608" s="15" t="n">
        <v>11</v>
      </c>
      <c r="I1608" s="15" t="s">
        <v>58</v>
      </c>
      <c r="J1608" s="15" t="s">
        <v>48</v>
      </c>
      <c r="K1608" s="17" t="s">
        <v>49</v>
      </c>
      <c r="L1608" s="18"/>
      <c r="M1608" s="18"/>
      <c r="N1608" s="19" t="n">
        <v>38314.79375</v>
      </c>
      <c r="V1608" s="0" t="str">
        <f aca="false">X1608&amp;"_"&amp;AB1608</f>
        <v>2005_p</v>
      </c>
      <c r="W1608" s="0" t="n">
        <v>57091</v>
      </c>
      <c r="X1608" s="0" t="n">
        <v>2005</v>
      </c>
      <c r="Y1608" s="0" t="s">
        <v>998</v>
      </c>
      <c r="Z1608" s="0" t="s">
        <v>999</v>
      </c>
      <c r="AA1608" s="0" t="s">
        <v>36</v>
      </c>
      <c r="AB1608" s="0" t="s">
        <v>82</v>
      </c>
    </row>
    <row r="1609" customFormat="false" ht="13.5" hidden="false" customHeight="false" outlineLevel="0" collapsed="false">
      <c r="B1609" s="15" t="n">
        <v>2003</v>
      </c>
      <c r="C1609" s="15" t="s">
        <v>868</v>
      </c>
      <c r="D1609" s="15" t="s">
        <v>997</v>
      </c>
      <c r="E1609" s="15" t="n">
        <v>43068</v>
      </c>
      <c r="F1609" s="16" t="s">
        <v>869</v>
      </c>
      <c r="G1609" s="15" t="s">
        <v>960</v>
      </c>
      <c r="H1609" s="15" t="n">
        <v>11</v>
      </c>
      <c r="I1609" s="15" t="s">
        <v>58</v>
      </c>
      <c r="J1609" s="15" t="s">
        <v>52</v>
      </c>
      <c r="K1609" s="17" t="s">
        <v>53</v>
      </c>
      <c r="L1609" s="18" t="n">
        <v>1551935275</v>
      </c>
      <c r="M1609" s="18"/>
      <c r="N1609" s="19" t="n">
        <v>38314.79375</v>
      </c>
      <c r="V1609" s="0" t="str">
        <f aca="false">X1609&amp;"_"&amp;AB1609</f>
        <v>2001_a</v>
      </c>
      <c r="W1609" s="0" t="n">
        <v>57039</v>
      </c>
      <c r="X1609" s="0" t="n">
        <v>2001</v>
      </c>
      <c r="Y1609" s="0" t="s">
        <v>1000</v>
      </c>
      <c r="Z1609" s="0" t="s">
        <v>1001</v>
      </c>
      <c r="AA1609" s="0" t="s">
        <v>36</v>
      </c>
      <c r="AB1609" s="0" t="s">
        <v>37</v>
      </c>
    </row>
    <row r="1610" customFormat="false" ht="13.5" hidden="false" customHeight="false" outlineLevel="0" collapsed="false">
      <c r="B1610" s="15" t="n">
        <v>2003</v>
      </c>
      <c r="C1610" s="15" t="s">
        <v>870</v>
      </c>
      <c r="D1610" s="15" t="s">
        <v>1002</v>
      </c>
      <c r="E1610" s="15" t="n">
        <v>43002</v>
      </c>
      <c r="F1610" s="16" t="s">
        <v>871</v>
      </c>
      <c r="G1610" s="15" t="s">
        <v>960</v>
      </c>
      <c r="H1610" s="15" t="n">
        <v>11</v>
      </c>
      <c r="I1610" s="15" t="s">
        <v>58</v>
      </c>
      <c r="J1610" s="15" t="s">
        <v>40</v>
      </c>
      <c r="K1610" s="17" t="s">
        <v>41</v>
      </c>
      <c r="L1610" s="18" t="n">
        <v>3340</v>
      </c>
      <c r="M1610" s="18" t="n">
        <v>4416</v>
      </c>
      <c r="N1610" s="19" t="n">
        <v>38314.7930555556</v>
      </c>
      <c r="V1610" s="0" t="str">
        <f aca="false">X1610&amp;"_"&amp;AB1610</f>
        <v>2002_a</v>
      </c>
      <c r="W1610" s="0" t="n">
        <v>57039</v>
      </c>
      <c r="X1610" s="0" t="n">
        <v>2002</v>
      </c>
      <c r="Y1610" s="0" t="s">
        <v>1000</v>
      </c>
      <c r="Z1610" s="0" t="s">
        <v>1001</v>
      </c>
      <c r="AA1610" s="0" t="s">
        <v>36</v>
      </c>
      <c r="AB1610" s="0" t="s">
        <v>37</v>
      </c>
    </row>
    <row r="1611" customFormat="false" ht="13.5" hidden="false" customHeight="false" outlineLevel="0" collapsed="false">
      <c r="B1611" s="15" t="n">
        <v>2003</v>
      </c>
      <c r="C1611" s="15" t="s">
        <v>870</v>
      </c>
      <c r="D1611" s="15" t="s">
        <v>1002</v>
      </c>
      <c r="E1611" s="15" t="n">
        <v>43002</v>
      </c>
      <c r="F1611" s="16" t="s">
        <v>871</v>
      </c>
      <c r="G1611" s="15" t="s">
        <v>960</v>
      </c>
      <c r="H1611" s="15" t="n">
        <v>11</v>
      </c>
      <c r="I1611" s="15" t="s">
        <v>58</v>
      </c>
      <c r="J1611" s="15" t="s">
        <v>42</v>
      </c>
      <c r="K1611" s="17" t="s">
        <v>43</v>
      </c>
      <c r="L1611" s="18" t="n">
        <v>9750</v>
      </c>
      <c r="M1611" s="18" t="n">
        <v>10082</v>
      </c>
      <c r="N1611" s="19" t="n">
        <v>38314.7930555556</v>
      </c>
      <c r="V1611" s="0" t="str">
        <f aca="false">X1611&amp;"_"&amp;AB1611</f>
        <v>2003_a</v>
      </c>
      <c r="W1611" s="0" t="n">
        <v>57039</v>
      </c>
      <c r="X1611" s="0" t="n">
        <v>2003</v>
      </c>
      <c r="Y1611" s="0" t="s">
        <v>1000</v>
      </c>
      <c r="Z1611" s="0" t="s">
        <v>1001</v>
      </c>
      <c r="AA1611" s="0" t="s">
        <v>36</v>
      </c>
      <c r="AB1611" s="0" t="s">
        <v>37</v>
      </c>
    </row>
    <row r="1612" customFormat="false" ht="13.5" hidden="false" customHeight="false" outlineLevel="0" collapsed="false">
      <c r="B1612" s="15" t="n">
        <v>2003</v>
      </c>
      <c r="C1612" s="15" t="s">
        <v>870</v>
      </c>
      <c r="D1612" s="15" t="s">
        <v>1002</v>
      </c>
      <c r="E1612" s="15" t="n">
        <v>43002</v>
      </c>
      <c r="F1612" s="16" t="s">
        <v>871</v>
      </c>
      <c r="G1612" s="15" t="s">
        <v>960</v>
      </c>
      <c r="H1612" s="15" t="n">
        <v>11</v>
      </c>
      <c r="I1612" s="15" t="s">
        <v>58</v>
      </c>
      <c r="J1612" s="15" t="s">
        <v>44</v>
      </c>
      <c r="K1612" s="17" t="s">
        <v>45</v>
      </c>
      <c r="L1612" s="18" t="n">
        <v>878367284</v>
      </c>
      <c r="M1612" s="18"/>
      <c r="N1612" s="19" t="n">
        <v>38314.7930555556</v>
      </c>
      <c r="V1612" s="0" t="str">
        <f aca="false">X1612&amp;"_"&amp;AB1612</f>
        <v>2001_a</v>
      </c>
      <c r="W1612" s="0" t="n">
        <v>57079</v>
      </c>
      <c r="X1612" s="0" t="n">
        <v>2001</v>
      </c>
      <c r="Y1612" s="0" t="s">
        <v>1003</v>
      </c>
      <c r="Z1612" s="0" t="s">
        <v>1004</v>
      </c>
      <c r="AA1612" s="0" t="s">
        <v>36</v>
      </c>
      <c r="AB1612" s="0" t="s">
        <v>37</v>
      </c>
    </row>
    <row r="1613" customFormat="false" ht="13.5" hidden="false" customHeight="false" outlineLevel="0" collapsed="false">
      <c r="B1613" s="15" t="n">
        <v>2003</v>
      </c>
      <c r="C1613" s="15" t="s">
        <v>870</v>
      </c>
      <c r="D1613" s="15" t="s">
        <v>1002</v>
      </c>
      <c r="E1613" s="15" t="n">
        <v>43002</v>
      </c>
      <c r="F1613" s="16" t="s">
        <v>871</v>
      </c>
      <c r="G1613" s="15" t="s">
        <v>960</v>
      </c>
      <c r="H1613" s="15" t="n">
        <v>11</v>
      </c>
      <c r="I1613" s="15" t="s">
        <v>58</v>
      </c>
      <c r="J1613" s="15" t="s">
        <v>46</v>
      </c>
      <c r="K1613" s="17" t="s">
        <v>47</v>
      </c>
      <c r="L1613" s="18" t="n">
        <v>53773040</v>
      </c>
      <c r="M1613" s="18"/>
      <c r="N1613" s="19" t="n">
        <v>38314.7930555556</v>
      </c>
      <c r="V1613" s="0" t="str">
        <f aca="false">X1613&amp;"_"&amp;AB1613</f>
        <v>2002_a</v>
      </c>
      <c r="W1613" s="0" t="n">
        <v>57079</v>
      </c>
      <c r="X1613" s="0" t="n">
        <v>2002</v>
      </c>
      <c r="Y1613" s="0" t="s">
        <v>1003</v>
      </c>
      <c r="Z1613" s="0" t="s">
        <v>1004</v>
      </c>
      <c r="AA1613" s="0" t="s">
        <v>36</v>
      </c>
      <c r="AB1613" s="0" t="s">
        <v>37</v>
      </c>
    </row>
    <row r="1614" customFormat="false" ht="24" hidden="false" customHeight="false" outlineLevel="0" collapsed="false">
      <c r="B1614" s="15" t="n">
        <v>2003</v>
      </c>
      <c r="C1614" s="15" t="s">
        <v>870</v>
      </c>
      <c r="D1614" s="15" t="s">
        <v>1002</v>
      </c>
      <c r="E1614" s="15" t="n">
        <v>43002</v>
      </c>
      <c r="F1614" s="16" t="s">
        <v>871</v>
      </c>
      <c r="G1614" s="15" t="s">
        <v>960</v>
      </c>
      <c r="H1614" s="15" t="n">
        <v>11</v>
      </c>
      <c r="I1614" s="15" t="s">
        <v>58</v>
      </c>
      <c r="J1614" s="15" t="s">
        <v>48</v>
      </c>
      <c r="K1614" s="17" t="s">
        <v>49</v>
      </c>
      <c r="L1614" s="18"/>
      <c r="M1614" s="18"/>
      <c r="N1614" s="19" t="n">
        <v>38314.7930555556</v>
      </c>
      <c r="V1614" s="0" t="str">
        <f aca="false">X1614&amp;"_"&amp;AB1614</f>
        <v>2003_a</v>
      </c>
      <c r="W1614" s="0" t="n">
        <v>57079</v>
      </c>
      <c r="X1614" s="0" t="n">
        <v>2003</v>
      </c>
      <c r="Y1614" s="0" t="s">
        <v>1003</v>
      </c>
      <c r="Z1614" s="0" t="s">
        <v>1004</v>
      </c>
      <c r="AA1614" s="0" t="s">
        <v>36</v>
      </c>
      <c r="AB1614" s="0" t="s">
        <v>37</v>
      </c>
    </row>
    <row r="1615" customFormat="false" ht="13.5" hidden="false" customHeight="false" outlineLevel="0" collapsed="false">
      <c r="B1615" s="15" t="n">
        <v>2003</v>
      </c>
      <c r="C1615" s="15" t="s">
        <v>870</v>
      </c>
      <c r="D1615" s="15" t="s">
        <v>1002</v>
      </c>
      <c r="E1615" s="15" t="n">
        <v>43002</v>
      </c>
      <c r="F1615" s="16" t="s">
        <v>871</v>
      </c>
      <c r="G1615" s="15" t="s">
        <v>960</v>
      </c>
      <c r="H1615" s="15" t="n">
        <v>11</v>
      </c>
      <c r="I1615" s="15" t="s">
        <v>58</v>
      </c>
      <c r="J1615" s="15" t="s">
        <v>52</v>
      </c>
      <c r="K1615" s="17" t="s">
        <v>53</v>
      </c>
      <c r="L1615" s="18" t="n">
        <v>932140324</v>
      </c>
      <c r="M1615" s="18"/>
      <c r="N1615" s="19" t="n">
        <v>38314.7930555556</v>
      </c>
      <c r="V1615" s="0" t="str">
        <f aca="false">X1615&amp;"_"&amp;AB1615</f>
        <v>2004_a</v>
      </c>
      <c r="W1615" s="0" t="n">
        <v>57079</v>
      </c>
      <c r="X1615" s="0" t="n">
        <v>2004</v>
      </c>
      <c r="Y1615" s="0" t="s">
        <v>1003</v>
      </c>
      <c r="Z1615" s="0" t="s">
        <v>1004</v>
      </c>
      <c r="AA1615" s="0" t="s">
        <v>36</v>
      </c>
      <c r="AB1615" s="0" t="s">
        <v>37</v>
      </c>
    </row>
    <row r="1616" customFormat="false" ht="13.5" hidden="false" customHeight="false" outlineLevel="0" collapsed="false">
      <c r="B1616" s="15" t="n">
        <v>2003</v>
      </c>
      <c r="C1616" s="15" t="s">
        <v>873</v>
      </c>
      <c r="D1616" s="15" t="s">
        <v>1005</v>
      </c>
      <c r="E1616" s="15" t="n">
        <v>43030</v>
      </c>
      <c r="F1616" s="16" t="s">
        <v>874</v>
      </c>
      <c r="G1616" s="15" t="s">
        <v>960</v>
      </c>
      <c r="H1616" s="15" t="n">
        <v>11</v>
      </c>
      <c r="I1616" s="15" t="s">
        <v>58</v>
      </c>
      <c r="J1616" s="15" t="s">
        <v>40</v>
      </c>
      <c r="K1616" s="17" t="s">
        <v>41</v>
      </c>
      <c r="L1616" s="18" t="n">
        <v>5529</v>
      </c>
      <c r="M1616" s="18" t="n">
        <v>5529</v>
      </c>
      <c r="N1616" s="19" t="n">
        <v>38314.7930555556</v>
      </c>
      <c r="V1616" s="0" t="str">
        <f aca="false">X1616&amp;"_"&amp;AB1616</f>
        <v>2005_a</v>
      </c>
      <c r="W1616" s="0" t="n">
        <v>57079</v>
      </c>
      <c r="X1616" s="0" t="n">
        <v>2005</v>
      </c>
      <c r="Y1616" s="0" t="s">
        <v>1003</v>
      </c>
      <c r="Z1616" s="0" t="s">
        <v>1004</v>
      </c>
      <c r="AA1616" s="0" t="s">
        <v>36</v>
      </c>
      <c r="AB1616" s="0" t="s">
        <v>37</v>
      </c>
    </row>
    <row r="1617" customFormat="false" ht="13.5" hidden="false" customHeight="false" outlineLevel="0" collapsed="false">
      <c r="B1617" s="15" t="n">
        <v>2003</v>
      </c>
      <c r="C1617" s="15" t="s">
        <v>873</v>
      </c>
      <c r="D1617" s="15" t="s">
        <v>1005</v>
      </c>
      <c r="E1617" s="15" t="n">
        <v>43030</v>
      </c>
      <c r="F1617" s="16" t="s">
        <v>874</v>
      </c>
      <c r="G1617" s="15" t="s">
        <v>960</v>
      </c>
      <c r="H1617" s="15" t="n">
        <v>11</v>
      </c>
      <c r="I1617" s="15" t="s">
        <v>58</v>
      </c>
      <c r="J1617" s="15" t="s">
        <v>42</v>
      </c>
      <c r="K1617" s="17" t="s">
        <v>43</v>
      </c>
      <c r="L1617" s="18" t="n">
        <v>13138</v>
      </c>
      <c r="M1617" s="18" t="n">
        <v>13138</v>
      </c>
      <c r="N1617" s="19" t="n">
        <v>38314.7930555556</v>
      </c>
      <c r="V1617" s="0" t="str">
        <f aca="false">X1617&amp;"_"&amp;AB1617</f>
        <v>2001_a</v>
      </c>
      <c r="W1617" s="0" t="n">
        <v>57023</v>
      </c>
      <c r="X1617" s="0" t="n">
        <v>2001</v>
      </c>
      <c r="Y1617" s="0" t="s">
        <v>1006</v>
      </c>
      <c r="Z1617" s="0" t="s">
        <v>1007</v>
      </c>
      <c r="AA1617" s="0" t="s">
        <v>36</v>
      </c>
      <c r="AB1617" s="0" t="s">
        <v>37</v>
      </c>
    </row>
    <row r="1618" customFormat="false" ht="13.5" hidden="false" customHeight="false" outlineLevel="0" collapsed="false">
      <c r="B1618" s="15" t="n">
        <v>2003</v>
      </c>
      <c r="C1618" s="15" t="s">
        <v>873</v>
      </c>
      <c r="D1618" s="15" t="s">
        <v>1005</v>
      </c>
      <c r="E1618" s="15" t="n">
        <v>43030</v>
      </c>
      <c r="F1618" s="16" t="s">
        <v>874</v>
      </c>
      <c r="G1618" s="15" t="s">
        <v>960</v>
      </c>
      <c r="H1618" s="15" t="n">
        <v>11</v>
      </c>
      <c r="I1618" s="15" t="s">
        <v>58</v>
      </c>
      <c r="J1618" s="15" t="s">
        <v>44</v>
      </c>
      <c r="K1618" s="17" t="s">
        <v>45</v>
      </c>
      <c r="L1618" s="18" t="n">
        <v>1068751160</v>
      </c>
      <c r="M1618" s="18"/>
      <c r="N1618" s="19" t="n">
        <v>38314.7930555556</v>
      </c>
      <c r="V1618" s="0" t="str">
        <f aca="false">X1618&amp;"_"&amp;AB1618</f>
        <v>2002_a</v>
      </c>
      <c r="W1618" s="0" t="n">
        <v>57023</v>
      </c>
      <c r="X1618" s="0" t="n">
        <v>2002</v>
      </c>
      <c r="Y1618" s="0" t="s">
        <v>1006</v>
      </c>
      <c r="Z1618" s="0" t="s">
        <v>1007</v>
      </c>
      <c r="AA1618" s="0" t="s">
        <v>36</v>
      </c>
      <c r="AB1618" s="0" t="s">
        <v>37</v>
      </c>
    </row>
    <row r="1619" customFormat="false" ht="13.5" hidden="false" customHeight="false" outlineLevel="0" collapsed="false">
      <c r="B1619" s="15" t="n">
        <v>2003</v>
      </c>
      <c r="C1619" s="15" t="s">
        <v>873</v>
      </c>
      <c r="D1619" s="15" t="s">
        <v>1005</v>
      </c>
      <c r="E1619" s="15" t="n">
        <v>43030</v>
      </c>
      <c r="F1619" s="16" t="s">
        <v>874</v>
      </c>
      <c r="G1619" s="15" t="s">
        <v>960</v>
      </c>
      <c r="H1619" s="15" t="n">
        <v>11</v>
      </c>
      <c r="I1619" s="15" t="s">
        <v>58</v>
      </c>
      <c r="J1619" s="15" t="s">
        <v>46</v>
      </c>
      <c r="K1619" s="17" t="s">
        <v>47</v>
      </c>
      <c r="L1619" s="18" t="n">
        <v>13490590</v>
      </c>
      <c r="M1619" s="18"/>
      <c r="N1619" s="19" t="n">
        <v>38314.7930555556</v>
      </c>
      <c r="V1619" s="0" t="str">
        <f aca="false">X1619&amp;"_"&amp;AB1619</f>
        <v>2003_a</v>
      </c>
      <c r="W1619" s="0" t="n">
        <v>57023</v>
      </c>
      <c r="X1619" s="0" t="n">
        <v>2003</v>
      </c>
      <c r="Y1619" s="0" t="s">
        <v>1006</v>
      </c>
      <c r="Z1619" s="0" t="s">
        <v>1007</v>
      </c>
      <c r="AA1619" s="0" t="s">
        <v>36</v>
      </c>
      <c r="AB1619" s="0" t="s">
        <v>37</v>
      </c>
    </row>
    <row r="1620" customFormat="false" ht="24" hidden="false" customHeight="false" outlineLevel="0" collapsed="false">
      <c r="B1620" s="15" t="n">
        <v>2003</v>
      </c>
      <c r="C1620" s="15" t="s">
        <v>873</v>
      </c>
      <c r="D1620" s="15" t="s">
        <v>1005</v>
      </c>
      <c r="E1620" s="15" t="n">
        <v>43030</v>
      </c>
      <c r="F1620" s="16" t="s">
        <v>874</v>
      </c>
      <c r="G1620" s="15" t="s">
        <v>960</v>
      </c>
      <c r="H1620" s="15" t="n">
        <v>11</v>
      </c>
      <c r="I1620" s="15" t="s">
        <v>58</v>
      </c>
      <c r="J1620" s="15" t="s">
        <v>48</v>
      </c>
      <c r="K1620" s="17" t="s">
        <v>49</v>
      </c>
      <c r="L1620" s="18" t="n">
        <v>43762485</v>
      </c>
      <c r="M1620" s="18"/>
      <c r="N1620" s="19" t="n">
        <v>38314.7930555556</v>
      </c>
      <c r="V1620" s="0" t="str">
        <f aca="false">X1620&amp;"_"&amp;AB1620</f>
        <v>2004_a</v>
      </c>
      <c r="W1620" s="0" t="n">
        <v>57023</v>
      </c>
      <c r="X1620" s="0" t="n">
        <v>2004</v>
      </c>
      <c r="Y1620" s="0" t="s">
        <v>1006</v>
      </c>
      <c r="Z1620" s="0" t="s">
        <v>1007</v>
      </c>
      <c r="AA1620" s="0" t="s">
        <v>36</v>
      </c>
      <c r="AB1620" s="0" t="s">
        <v>37</v>
      </c>
    </row>
    <row r="1621" customFormat="false" ht="13.5" hidden="false" customHeight="false" outlineLevel="0" collapsed="false">
      <c r="B1621" s="15" t="n">
        <v>2003</v>
      </c>
      <c r="C1621" s="15" t="s">
        <v>873</v>
      </c>
      <c r="D1621" s="15" t="s">
        <v>1005</v>
      </c>
      <c r="E1621" s="15" t="n">
        <v>43030</v>
      </c>
      <c r="F1621" s="16" t="s">
        <v>874</v>
      </c>
      <c r="G1621" s="15" t="s">
        <v>960</v>
      </c>
      <c r="H1621" s="15" t="n">
        <v>11</v>
      </c>
      <c r="I1621" s="15" t="s">
        <v>58</v>
      </c>
      <c r="J1621" s="15" t="s">
        <v>52</v>
      </c>
      <c r="K1621" s="17" t="s">
        <v>53</v>
      </c>
      <c r="L1621" s="18" t="n">
        <v>1126004235</v>
      </c>
      <c r="M1621" s="18"/>
      <c r="N1621" s="19" t="n">
        <v>38314.7930555556</v>
      </c>
      <c r="V1621" s="0" t="str">
        <f aca="false">X1621&amp;"_"&amp;AB1621</f>
        <v>2005_a</v>
      </c>
      <c r="W1621" s="0" t="n">
        <v>57023</v>
      </c>
      <c r="X1621" s="0" t="n">
        <v>2005</v>
      </c>
      <c r="Y1621" s="0" t="s">
        <v>1006</v>
      </c>
      <c r="Z1621" s="0" t="s">
        <v>1007</v>
      </c>
      <c r="AA1621" s="0" t="s">
        <v>36</v>
      </c>
      <c r="AB1621" s="0" t="s">
        <v>37</v>
      </c>
    </row>
    <row r="1622" customFormat="false" ht="13.5" hidden="false" customHeight="false" outlineLevel="0" collapsed="false">
      <c r="B1622" s="15" t="n">
        <v>2003</v>
      </c>
      <c r="C1622" s="15" t="s">
        <v>876</v>
      </c>
      <c r="D1622" s="15" t="s">
        <v>1008</v>
      </c>
      <c r="E1622" s="15" t="n">
        <v>43047</v>
      </c>
      <c r="F1622" s="16" t="s">
        <v>877</v>
      </c>
      <c r="G1622" s="15" t="s">
        <v>960</v>
      </c>
      <c r="H1622" s="15" t="n">
        <v>11</v>
      </c>
      <c r="I1622" s="15" t="s">
        <v>58</v>
      </c>
      <c r="J1622" s="15" t="s">
        <v>40</v>
      </c>
      <c r="K1622" s="17" t="s">
        <v>41</v>
      </c>
      <c r="L1622" s="18" t="n">
        <v>9838</v>
      </c>
      <c r="M1622" s="18" t="n">
        <v>8350</v>
      </c>
      <c r="N1622" s="19" t="n">
        <v>38314.79375</v>
      </c>
      <c r="V1622" s="0" t="str">
        <f aca="false">X1622&amp;"_"&amp;AB1622</f>
        <v>2001_p</v>
      </c>
      <c r="W1622" s="0" t="n">
        <v>56027</v>
      </c>
      <c r="X1622" s="0" t="n">
        <v>2001</v>
      </c>
      <c r="Y1622" s="0" t="s">
        <v>1009</v>
      </c>
      <c r="Z1622" s="0" t="s">
        <v>1010</v>
      </c>
      <c r="AA1622" s="0" t="s">
        <v>36</v>
      </c>
      <c r="AB1622" s="0" t="s">
        <v>82</v>
      </c>
    </row>
    <row r="1623" customFormat="false" ht="13.5" hidden="false" customHeight="false" outlineLevel="0" collapsed="false">
      <c r="B1623" s="15" t="n">
        <v>2003</v>
      </c>
      <c r="C1623" s="15" t="s">
        <v>876</v>
      </c>
      <c r="D1623" s="15" t="s">
        <v>1008</v>
      </c>
      <c r="E1623" s="15" t="n">
        <v>43047</v>
      </c>
      <c r="F1623" s="16" t="s">
        <v>877</v>
      </c>
      <c r="G1623" s="15" t="s">
        <v>960</v>
      </c>
      <c r="H1623" s="15" t="n">
        <v>11</v>
      </c>
      <c r="I1623" s="15" t="s">
        <v>58</v>
      </c>
      <c r="J1623" s="15" t="s">
        <v>42</v>
      </c>
      <c r="K1623" s="17" t="s">
        <v>43</v>
      </c>
      <c r="L1623" s="18" t="n">
        <v>17504</v>
      </c>
      <c r="M1623" s="18" t="n">
        <v>18315</v>
      </c>
      <c r="N1623" s="19" t="n">
        <v>38314.79375</v>
      </c>
      <c r="V1623" s="0" t="str">
        <f aca="false">X1623&amp;"_"&amp;AB1623</f>
        <v>2002_p</v>
      </c>
      <c r="W1623" s="0" t="n">
        <v>56027</v>
      </c>
      <c r="X1623" s="0" t="n">
        <v>2002</v>
      </c>
      <c r="Y1623" s="0" t="s">
        <v>1009</v>
      </c>
      <c r="Z1623" s="0" t="s">
        <v>1010</v>
      </c>
      <c r="AA1623" s="0" t="s">
        <v>36</v>
      </c>
      <c r="AB1623" s="0" t="s">
        <v>82</v>
      </c>
    </row>
    <row r="1624" customFormat="false" ht="13.5" hidden="false" customHeight="false" outlineLevel="0" collapsed="false">
      <c r="B1624" s="15" t="n">
        <v>2003</v>
      </c>
      <c r="C1624" s="15" t="s">
        <v>876</v>
      </c>
      <c r="D1624" s="15" t="s">
        <v>1008</v>
      </c>
      <c r="E1624" s="15" t="n">
        <v>43047</v>
      </c>
      <c r="F1624" s="16" t="s">
        <v>877</v>
      </c>
      <c r="G1624" s="15" t="s">
        <v>960</v>
      </c>
      <c r="H1624" s="15" t="n">
        <v>11</v>
      </c>
      <c r="I1624" s="15" t="s">
        <v>58</v>
      </c>
      <c r="J1624" s="15" t="s">
        <v>44</v>
      </c>
      <c r="K1624" s="17" t="s">
        <v>45</v>
      </c>
      <c r="L1624" s="18" t="n">
        <v>1859165595</v>
      </c>
      <c r="M1624" s="18"/>
      <c r="N1624" s="19" t="n">
        <v>38314.79375</v>
      </c>
      <c r="V1624" s="0" t="str">
        <f aca="false">X1624&amp;"_"&amp;AB1624</f>
        <v>2003_p</v>
      </c>
      <c r="W1624" s="0" t="n">
        <v>56027</v>
      </c>
      <c r="X1624" s="0" t="n">
        <v>2003</v>
      </c>
      <c r="Y1624" s="0" t="s">
        <v>1009</v>
      </c>
      <c r="Z1624" s="0" t="s">
        <v>1010</v>
      </c>
      <c r="AA1624" s="0" t="s">
        <v>36</v>
      </c>
      <c r="AB1624" s="0" t="s">
        <v>82</v>
      </c>
    </row>
    <row r="1625" customFormat="false" ht="13.5" hidden="false" customHeight="false" outlineLevel="0" collapsed="false">
      <c r="B1625" s="15" t="n">
        <v>2003</v>
      </c>
      <c r="C1625" s="15" t="s">
        <v>876</v>
      </c>
      <c r="D1625" s="15" t="s">
        <v>1008</v>
      </c>
      <c r="E1625" s="15" t="n">
        <v>43047</v>
      </c>
      <c r="F1625" s="16" t="s">
        <v>877</v>
      </c>
      <c r="G1625" s="15" t="s">
        <v>960</v>
      </c>
      <c r="H1625" s="15" t="n">
        <v>11</v>
      </c>
      <c r="I1625" s="15" t="s">
        <v>58</v>
      </c>
      <c r="J1625" s="15" t="s">
        <v>46</v>
      </c>
      <c r="K1625" s="17" t="s">
        <v>47</v>
      </c>
      <c r="L1625" s="18" t="n">
        <v>15956310</v>
      </c>
      <c r="M1625" s="18"/>
      <c r="N1625" s="19" t="n">
        <v>38314.79375</v>
      </c>
      <c r="V1625" s="0" t="str">
        <f aca="false">X1625&amp;"_"&amp;AB1625</f>
        <v>2004_a</v>
      </c>
      <c r="W1625" s="0" t="n">
        <v>56027</v>
      </c>
      <c r="X1625" s="0" t="n">
        <v>2004</v>
      </c>
      <c r="Y1625" s="0" t="s">
        <v>1009</v>
      </c>
      <c r="Z1625" s="0" t="s">
        <v>1010</v>
      </c>
      <c r="AA1625" s="0" t="s">
        <v>36</v>
      </c>
      <c r="AB1625" s="0" t="s">
        <v>37</v>
      </c>
    </row>
    <row r="1626" customFormat="false" ht="24" hidden="false" customHeight="false" outlineLevel="0" collapsed="false">
      <c r="B1626" s="15" t="n">
        <v>2003</v>
      </c>
      <c r="C1626" s="15" t="s">
        <v>876</v>
      </c>
      <c r="D1626" s="15" t="s">
        <v>1008</v>
      </c>
      <c r="E1626" s="15" t="n">
        <v>43047</v>
      </c>
      <c r="F1626" s="16" t="s">
        <v>877</v>
      </c>
      <c r="G1626" s="15" t="s">
        <v>960</v>
      </c>
      <c r="H1626" s="15" t="n">
        <v>11</v>
      </c>
      <c r="I1626" s="15" t="s">
        <v>58</v>
      </c>
      <c r="J1626" s="15" t="s">
        <v>48</v>
      </c>
      <c r="K1626" s="17" t="s">
        <v>49</v>
      </c>
      <c r="L1626" s="18"/>
      <c r="M1626" s="18"/>
      <c r="N1626" s="19" t="n">
        <v>38314.79375</v>
      </c>
      <c r="V1626" s="0" t="str">
        <f aca="false">X1626&amp;"_"&amp;AB1626</f>
        <v>2005_a</v>
      </c>
      <c r="W1626" s="0" t="n">
        <v>56027</v>
      </c>
      <c r="X1626" s="0" t="n">
        <v>2005</v>
      </c>
      <c r="Y1626" s="0" t="s">
        <v>1009</v>
      </c>
      <c r="Z1626" s="0" t="s">
        <v>1010</v>
      </c>
      <c r="AA1626" s="0" t="s">
        <v>36</v>
      </c>
      <c r="AB1626" s="0" t="s">
        <v>37</v>
      </c>
    </row>
    <row r="1627" customFormat="false" ht="13.5" hidden="false" customHeight="false" outlineLevel="0" collapsed="false">
      <c r="B1627" s="15" t="n">
        <v>2003</v>
      </c>
      <c r="C1627" s="15" t="s">
        <v>876</v>
      </c>
      <c r="D1627" s="15" t="s">
        <v>1008</v>
      </c>
      <c r="E1627" s="15" t="n">
        <v>43047</v>
      </c>
      <c r="F1627" s="16" t="s">
        <v>877</v>
      </c>
      <c r="G1627" s="15" t="s">
        <v>960</v>
      </c>
      <c r="H1627" s="15" t="n">
        <v>11</v>
      </c>
      <c r="I1627" s="15" t="s">
        <v>58</v>
      </c>
      <c r="J1627" s="15" t="s">
        <v>52</v>
      </c>
      <c r="K1627" s="17" t="s">
        <v>53</v>
      </c>
      <c r="L1627" s="18" t="n">
        <v>1875121905</v>
      </c>
      <c r="M1627" s="18"/>
      <c r="N1627" s="19" t="n">
        <v>38314.79375</v>
      </c>
      <c r="V1627" s="0" t="str">
        <f aca="false">X1627&amp;"_"&amp;AB1627</f>
        <v>2001_a</v>
      </c>
      <c r="W1627" s="0" t="n">
        <v>56076</v>
      </c>
      <c r="X1627" s="0" t="n">
        <v>2001</v>
      </c>
      <c r="Y1627" s="0" t="s">
        <v>1011</v>
      </c>
      <c r="Z1627" s="0" t="s">
        <v>1012</v>
      </c>
      <c r="AA1627" s="0" t="s">
        <v>36</v>
      </c>
      <c r="AB1627" s="0" t="s">
        <v>37</v>
      </c>
    </row>
    <row r="1628" customFormat="false" ht="13.5" hidden="false" customHeight="false" outlineLevel="0" collapsed="false">
      <c r="B1628" s="15" t="n">
        <v>2003</v>
      </c>
      <c r="C1628" s="15" t="s">
        <v>879</v>
      </c>
      <c r="D1628" s="15" t="s">
        <v>1013</v>
      </c>
      <c r="E1628" s="15" t="n">
        <v>43050</v>
      </c>
      <c r="F1628" s="16" t="s">
        <v>880</v>
      </c>
      <c r="G1628" s="15" t="s">
        <v>960</v>
      </c>
      <c r="H1628" s="15" t="n">
        <v>11</v>
      </c>
      <c r="I1628" s="15" t="s">
        <v>58</v>
      </c>
      <c r="J1628" s="15" t="s">
        <v>40</v>
      </c>
      <c r="K1628" s="17" t="s">
        <v>41</v>
      </c>
      <c r="L1628" s="18" t="n">
        <v>7823</v>
      </c>
      <c r="M1628" s="18" t="n">
        <v>5922</v>
      </c>
      <c r="N1628" s="19" t="n">
        <v>38314.79375</v>
      </c>
      <c r="V1628" s="0" t="str">
        <f aca="false">X1628&amp;"_"&amp;AB1628</f>
        <v>2002_a</v>
      </c>
      <c r="W1628" s="0" t="n">
        <v>56076</v>
      </c>
      <c r="X1628" s="0" t="n">
        <v>2002</v>
      </c>
      <c r="Y1628" s="0" t="s">
        <v>1011</v>
      </c>
      <c r="Z1628" s="0" t="s">
        <v>1012</v>
      </c>
      <c r="AA1628" s="0" t="s">
        <v>36</v>
      </c>
      <c r="AB1628" s="0" t="s">
        <v>37</v>
      </c>
    </row>
    <row r="1629" customFormat="false" ht="13.5" hidden="false" customHeight="false" outlineLevel="0" collapsed="false">
      <c r="B1629" s="15" t="n">
        <v>2003</v>
      </c>
      <c r="C1629" s="15" t="s">
        <v>879</v>
      </c>
      <c r="D1629" s="15" t="s">
        <v>1013</v>
      </c>
      <c r="E1629" s="15" t="n">
        <v>43050</v>
      </c>
      <c r="F1629" s="16" t="s">
        <v>880</v>
      </c>
      <c r="G1629" s="15" t="s">
        <v>960</v>
      </c>
      <c r="H1629" s="15" t="n">
        <v>11</v>
      </c>
      <c r="I1629" s="15" t="s">
        <v>58</v>
      </c>
      <c r="J1629" s="15" t="s">
        <v>42</v>
      </c>
      <c r="K1629" s="17" t="s">
        <v>43</v>
      </c>
      <c r="L1629" s="18" t="n">
        <v>8441</v>
      </c>
      <c r="M1629" s="18" t="n">
        <v>8441</v>
      </c>
      <c r="N1629" s="19" t="n">
        <v>38314.79375</v>
      </c>
      <c r="V1629" s="0" t="str">
        <f aca="false">X1629&amp;"_"&amp;AB1629</f>
        <v>2003_a</v>
      </c>
      <c r="W1629" s="0" t="n">
        <v>56076</v>
      </c>
      <c r="X1629" s="0" t="n">
        <v>2003</v>
      </c>
      <c r="Y1629" s="0" t="s">
        <v>1011</v>
      </c>
      <c r="Z1629" s="0" t="s">
        <v>1012</v>
      </c>
      <c r="AA1629" s="0" t="s">
        <v>36</v>
      </c>
      <c r="AB1629" s="0" t="s">
        <v>37</v>
      </c>
    </row>
    <row r="1630" customFormat="false" ht="13.5" hidden="false" customHeight="false" outlineLevel="0" collapsed="false">
      <c r="B1630" s="15" t="n">
        <v>2003</v>
      </c>
      <c r="C1630" s="15" t="s">
        <v>879</v>
      </c>
      <c r="D1630" s="15" t="s">
        <v>1013</v>
      </c>
      <c r="E1630" s="15" t="n">
        <v>43050</v>
      </c>
      <c r="F1630" s="16" t="s">
        <v>880</v>
      </c>
      <c r="G1630" s="15" t="s">
        <v>960</v>
      </c>
      <c r="H1630" s="15" t="n">
        <v>11</v>
      </c>
      <c r="I1630" s="15" t="s">
        <v>58</v>
      </c>
      <c r="J1630" s="15" t="s">
        <v>44</v>
      </c>
      <c r="K1630" s="17" t="s">
        <v>45</v>
      </c>
      <c r="L1630" s="18" t="n">
        <v>983755340</v>
      </c>
      <c r="M1630" s="18"/>
      <c r="N1630" s="19" t="n">
        <v>38314.79375</v>
      </c>
      <c r="V1630" s="0" t="str">
        <f aca="false">X1630&amp;"_"&amp;AB1630</f>
        <v>2004_a</v>
      </c>
      <c r="W1630" s="0" t="n">
        <v>56076</v>
      </c>
      <c r="X1630" s="0" t="n">
        <v>2004</v>
      </c>
      <c r="Y1630" s="0" t="s">
        <v>1011</v>
      </c>
      <c r="Z1630" s="0" t="s">
        <v>1012</v>
      </c>
      <c r="AA1630" s="0" t="s">
        <v>36</v>
      </c>
      <c r="AB1630" s="0" t="s">
        <v>37</v>
      </c>
    </row>
    <row r="1631" customFormat="false" ht="13.5" hidden="false" customHeight="false" outlineLevel="0" collapsed="false">
      <c r="B1631" s="15" t="n">
        <v>2003</v>
      </c>
      <c r="C1631" s="15" t="s">
        <v>879</v>
      </c>
      <c r="D1631" s="15" t="s">
        <v>1013</v>
      </c>
      <c r="E1631" s="15" t="n">
        <v>43050</v>
      </c>
      <c r="F1631" s="16" t="s">
        <v>880</v>
      </c>
      <c r="G1631" s="15" t="s">
        <v>960</v>
      </c>
      <c r="H1631" s="15" t="n">
        <v>11</v>
      </c>
      <c r="I1631" s="15" t="s">
        <v>58</v>
      </c>
      <c r="J1631" s="15" t="s">
        <v>46</v>
      </c>
      <c r="K1631" s="17" t="s">
        <v>47</v>
      </c>
      <c r="L1631" s="18" t="n">
        <v>10684900</v>
      </c>
      <c r="M1631" s="18"/>
      <c r="N1631" s="19" t="n">
        <v>38314.79375</v>
      </c>
      <c r="V1631" s="0" t="str">
        <f aca="false">X1631&amp;"_"&amp;AB1631</f>
        <v>2005_a</v>
      </c>
      <c r="W1631" s="0" t="n">
        <v>56076</v>
      </c>
      <c r="X1631" s="0" t="n">
        <v>2005</v>
      </c>
      <c r="Y1631" s="0" t="s">
        <v>1011</v>
      </c>
      <c r="Z1631" s="0" t="s">
        <v>1012</v>
      </c>
      <c r="AA1631" s="0" t="s">
        <v>36</v>
      </c>
      <c r="AB1631" s="0" t="s">
        <v>37</v>
      </c>
    </row>
    <row r="1632" customFormat="false" ht="24" hidden="false" customHeight="false" outlineLevel="0" collapsed="false">
      <c r="B1632" s="15" t="n">
        <v>2003</v>
      </c>
      <c r="C1632" s="15" t="s">
        <v>879</v>
      </c>
      <c r="D1632" s="15" t="s">
        <v>1013</v>
      </c>
      <c r="E1632" s="15" t="n">
        <v>43050</v>
      </c>
      <c r="F1632" s="16" t="s">
        <v>880</v>
      </c>
      <c r="G1632" s="15" t="s">
        <v>960</v>
      </c>
      <c r="H1632" s="15" t="n">
        <v>11</v>
      </c>
      <c r="I1632" s="15" t="s">
        <v>58</v>
      </c>
      <c r="J1632" s="15" t="s">
        <v>48</v>
      </c>
      <c r="K1632" s="17" t="s">
        <v>49</v>
      </c>
      <c r="L1632" s="18" t="n">
        <v>22744960</v>
      </c>
      <c r="M1632" s="18"/>
      <c r="N1632" s="19" t="n">
        <v>38314.79375</v>
      </c>
      <c r="V1632" s="0" t="str">
        <f aca="false">X1632&amp;"_"&amp;AB1632</f>
        <v>2001_a</v>
      </c>
      <c r="W1632" s="0" t="n">
        <v>56031</v>
      </c>
      <c r="X1632" s="0" t="n">
        <v>2001</v>
      </c>
      <c r="Y1632" s="0" t="s">
        <v>1014</v>
      </c>
      <c r="Z1632" s="0" t="s">
        <v>1015</v>
      </c>
      <c r="AA1632" s="0" t="s">
        <v>36</v>
      </c>
      <c r="AB1632" s="0" t="s">
        <v>37</v>
      </c>
    </row>
    <row r="1633" customFormat="false" ht="13.5" hidden="false" customHeight="false" outlineLevel="0" collapsed="false">
      <c r="B1633" s="15" t="n">
        <v>2003</v>
      </c>
      <c r="C1633" s="15" t="s">
        <v>879</v>
      </c>
      <c r="D1633" s="15" t="s">
        <v>1013</v>
      </c>
      <c r="E1633" s="15" t="n">
        <v>43050</v>
      </c>
      <c r="F1633" s="16" t="s">
        <v>880</v>
      </c>
      <c r="G1633" s="15" t="s">
        <v>960</v>
      </c>
      <c r="H1633" s="15" t="n">
        <v>11</v>
      </c>
      <c r="I1633" s="15" t="s">
        <v>58</v>
      </c>
      <c r="J1633" s="15" t="s">
        <v>52</v>
      </c>
      <c r="K1633" s="17" t="s">
        <v>53</v>
      </c>
      <c r="L1633" s="18" t="n">
        <v>1017185200</v>
      </c>
      <c r="M1633" s="18"/>
      <c r="N1633" s="19" t="n">
        <v>38314.79375</v>
      </c>
      <c r="V1633" s="0" t="str">
        <f aca="false">X1633&amp;"_"&amp;AB1633</f>
        <v>2002_a</v>
      </c>
      <c r="W1633" s="0" t="n">
        <v>56031</v>
      </c>
      <c r="X1633" s="0" t="n">
        <v>2002</v>
      </c>
      <c r="Y1633" s="0" t="s">
        <v>1014</v>
      </c>
      <c r="Z1633" s="0" t="s">
        <v>1015</v>
      </c>
      <c r="AA1633" s="0" t="s">
        <v>36</v>
      </c>
      <c r="AB1633" s="0" t="s">
        <v>37</v>
      </c>
    </row>
    <row r="1634" customFormat="false" ht="13.5" hidden="false" customHeight="false" outlineLevel="0" collapsed="false">
      <c r="B1634" s="15" t="n">
        <v>2003</v>
      </c>
      <c r="C1634" s="15" t="s">
        <v>882</v>
      </c>
      <c r="D1634" s="15" t="s">
        <v>1016</v>
      </c>
      <c r="E1634" s="15" t="n">
        <v>43080</v>
      </c>
      <c r="F1634" s="16" t="s">
        <v>883</v>
      </c>
      <c r="G1634" s="15" t="s">
        <v>960</v>
      </c>
      <c r="H1634" s="15" t="n">
        <v>11</v>
      </c>
      <c r="I1634" s="15" t="s">
        <v>58</v>
      </c>
      <c r="J1634" s="15" t="s">
        <v>40</v>
      </c>
      <c r="K1634" s="17" t="s">
        <v>41</v>
      </c>
      <c r="L1634" s="18" t="n">
        <v>6077</v>
      </c>
      <c r="M1634" s="18" t="n">
        <v>6077</v>
      </c>
      <c r="N1634" s="19" t="n">
        <v>38314.79375</v>
      </c>
      <c r="V1634" s="0" t="str">
        <f aca="false">X1634&amp;"_"&amp;AB1634</f>
        <v>2003_a</v>
      </c>
      <c r="W1634" s="0" t="n">
        <v>56031</v>
      </c>
      <c r="X1634" s="0" t="n">
        <v>2003</v>
      </c>
      <c r="Y1634" s="0" t="s">
        <v>1014</v>
      </c>
      <c r="Z1634" s="0" t="s">
        <v>1015</v>
      </c>
      <c r="AA1634" s="0" t="s">
        <v>36</v>
      </c>
      <c r="AB1634" s="0" t="s">
        <v>37</v>
      </c>
    </row>
    <row r="1635" customFormat="false" ht="13.5" hidden="false" customHeight="false" outlineLevel="0" collapsed="false">
      <c r="B1635" s="15" t="n">
        <v>2003</v>
      </c>
      <c r="C1635" s="15" t="s">
        <v>882</v>
      </c>
      <c r="D1635" s="15" t="s">
        <v>1016</v>
      </c>
      <c r="E1635" s="15" t="n">
        <v>43080</v>
      </c>
      <c r="F1635" s="16" t="s">
        <v>883</v>
      </c>
      <c r="G1635" s="15" t="s">
        <v>960</v>
      </c>
      <c r="H1635" s="15" t="n">
        <v>11</v>
      </c>
      <c r="I1635" s="15" t="s">
        <v>58</v>
      </c>
      <c r="J1635" s="15" t="s">
        <v>42</v>
      </c>
      <c r="K1635" s="17" t="s">
        <v>43</v>
      </c>
      <c r="L1635" s="18" t="n">
        <v>10907</v>
      </c>
      <c r="M1635" s="18" t="n">
        <v>11200</v>
      </c>
      <c r="N1635" s="19" t="n">
        <v>38314.79375</v>
      </c>
      <c r="V1635" s="0" t="str">
        <f aca="false">X1635&amp;"_"&amp;AB1635</f>
        <v>2004_a</v>
      </c>
      <c r="W1635" s="0" t="n">
        <v>56031</v>
      </c>
      <c r="X1635" s="0" t="n">
        <v>2004</v>
      </c>
      <c r="Y1635" s="0" t="s">
        <v>1014</v>
      </c>
      <c r="Z1635" s="0" t="s">
        <v>1015</v>
      </c>
      <c r="AA1635" s="0" t="s">
        <v>36</v>
      </c>
      <c r="AB1635" s="0" t="s">
        <v>37</v>
      </c>
    </row>
    <row r="1636" customFormat="false" ht="13.5" hidden="false" customHeight="false" outlineLevel="0" collapsed="false">
      <c r="B1636" s="15" t="n">
        <v>2003</v>
      </c>
      <c r="C1636" s="15" t="s">
        <v>882</v>
      </c>
      <c r="D1636" s="15" t="s">
        <v>1016</v>
      </c>
      <c r="E1636" s="15" t="n">
        <v>43080</v>
      </c>
      <c r="F1636" s="16" t="s">
        <v>883</v>
      </c>
      <c r="G1636" s="15" t="s">
        <v>960</v>
      </c>
      <c r="H1636" s="15" t="n">
        <v>11</v>
      </c>
      <c r="I1636" s="15" t="s">
        <v>58</v>
      </c>
      <c r="J1636" s="15" t="s">
        <v>44</v>
      </c>
      <c r="K1636" s="17" t="s">
        <v>45</v>
      </c>
      <c r="L1636" s="18" t="n">
        <v>1085016095</v>
      </c>
      <c r="M1636" s="18"/>
      <c r="N1636" s="19" t="n">
        <v>38314.79375</v>
      </c>
      <c r="V1636" s="0" t="str">
        <f aca="false">X1636&amp;"_"&amp;AB1636</f>
        <v>2005_p</v>
      </c>
      <c r="W1636" s="0" t="n">
        <v>56031</v>
      </c>
      <c r="X1636" s="0" t="n">
        <v>2005</v>
      </c>
      <c r="Y1636" s="0" t="s">
        <v>1014</v>
      </c>
      <c r="Z1636" s="0" t="s">
        <v>1015</v>
      </c>
      <c r="AA1636" s="0" t="s">
        <v>36</v>
      </c>
      <c r="AB1636" s="0" t="s">
        <v>82</v>
      </c>
    </row>
    <row r="1637" customFormat="false" ht="13.5" hidden="false" customHeight="false" outlineLevel="0" collapsed="false">
      <c r="B1637" s="15" t="n">
        <v>2003</v>
      </c>
      <c r="C1637" s="15" t="s">
        <v>882</v>
      </c>
      <c r="D1637" s="15" t="s">
        <v>1016</v>
      </c>
      <c r="E1637" s="15" t="n">
        <v>43080</v>
      </c>
      <c r="F1637" s="16" t="s">
        <v>883</v>
      </c>
      <c r="G1637" s="15" t="s">
        <v>960</v>
      </c>
      <c r="H1637" s="15" t="n">
        <v>11</v>
      </c>
      <c r="I1637" s="15" t="s">
        <v>58</v>
      </c>
      <c r="J1637" s="15" t="s">
        <v>46</v>
      </c>
      <c r="K1637" s="17" t="s">
        <v>47</v>
      </c>
      <c r="L1637" s="18" t="n">
        <v>17912700</v>
      </c>
      <c r="M1637" s="18"/>
      <c r="N1637" s="19" t="n">
        <v>38314.79375</v>
      </c>
      <c r="V1637" s="0" t="str">
        <f aca="false">X1637&amp;"_"&amp;AB1637</f>
        <v>2001_a</v>
      </c>
      <c r="W1637" s="0" t="n">
        <v>56066</v>
      </c>
      <c r="X1637" s="0" t="n">
        <v>2001</v>
      </c>
      <c r="Y1637" s="0" t="s">
        <v>1017</v>
      </c>
      <c r="Z1637" s="0" t="s">
        <v>1018</v>
      </c>
      <c r="AA1637" s="0" t="s">
        <v>36</v>
      </c>
      <c r="AB1637" s="0" t="s">
        <v>37</v>
      </c>
    </row>
    <row r="1638" customFormat="false" ht="24" hidden="false" customHeight="false" outlineLevel="0" collapsed="false">
      <c r="B1638" s="15" t="n">
        <v>2003</v>
      </c>
      <c r="C1638" s="15" t="s">
        <v>882</v>
      </c>
      <c r="D1638" s="15" t="s">
        <v>1016</v>
      </c>
      <c r="E1638" s="15" t="n">
        <v>43080</v>
      </c>
      <c r="F1638" s="16" t="s">
        <v>883</v>
      </c>
      <c r="G1638" s="15" t="s">
        <v>960</v>
      </c>
      <c r="H1638" s="15" t="n">
        <v>11</v>
      </c>
      <c r="I1638" s="15" t="s">
        <v>58</v>
      </c>
      <c r="J1638" s="15" t="s">
        <v>48</v>
      </c>
      <c r="K1638" s="17" t="s">
        <v>49</v>
      </c>
      <c r="L1638" s="18" t="n">
        <v>23370535</v>
      </c>
      <c r="M1638" s="18"/>
      <c r="N1638" s="19" t="n">
        <v>38314.79375</v>
      </c>
      <c r="V1638" s="0" t="str">
        <f aca="false">X1638&amp;"_"&amp;AB1638</f>
        <v>2002_a</v>
      </c>
      <c r="W1638" s="0" t="n">
        <v>56066</v>
      </c>
      <c r="X1638" s="0" t="n">
        <v>2002</v>
      </c>
      <c r="Y1638" s="0" t="s">
        <v>1017</v>
      </c>
      <c r="Z1638" s="0" t="s">
        <v>1018</v>
      </c>
      <c r="AA1638" s="0" t="s">
        <v>36</v>
      </c>
      <c r="AB1638" s="0" t="s">
        <v>37</v>
      </c>
    </row>
    <row r="1639" customFormat="false" ht="13.5" hidden="false" customHeight="false" outlineLevel="0" collapsed="false">
      <c r="B1639" s="15" t="n">
        <v>2003</v>
      </c>
      <c r="C1639" s="15" t="s">
        <v>882</v>
      </c>
      <c r="D1639" s="15" t="s">
        <v>1016</v>
      </c>
      <c r="E1639" s="15" t="n">
        <v>43080</v>
      </c>
      <c r="F1639" s="16" t="s">
        <v>883</v>
      </c>
      <c r="G1639" s="15" t="s">
        <v>960</v>
      </c>
      <c r="H1639" s="15" t="n">
        <v>11</v>
      </c>
      <c r="I1639" s="15" t="s">
        <v>58</v>
      </c>
      <c r="J1639" s="15" t="s">
        <v>52</v>
      </c>
      <c r="K1639" s="17" t="s">
        <v>53</v>
      </c>
      <c r="L1639" s="18" t="n">
        <v>1126299330</v>
      </c>
      <c r="M1639" s="18"/>
      <c r="N1639" s="19" t="n">
        <v>38314.79375</v>
      </c>
      <c r="V1639" s="0" t="str">
        <f aca="false">X1639&amp;"_"&amp;AB1639</f>
        <v>2003_a</v>
      </c>
      <c r="W1639" s="0" t="n">
        <v>56066</v>
      </c>
      <c r="X1639" s="0" t="n">
        <v>2003</v>
      </c>
      <c r="Y1639" s="0" t="s">
        <v>1017</v>
      </c>
      <c r="Z1639" s="0" t="s">
        <v>1018</v>
      </c>
      <c r="AA1639" s="0" t="s">
        <v>36</v>
      </c>
      <c r="AB1639" s="0" t="s">
        <v>37</v>
      </c>
    </row>
    <row r="1640" customFormat="false" ht="13.5" hidden="false" customHeight="false" outlineLevel="0" collapsed="false">
      <c r="B1640" s="15" t="n">
        <v>2003</v>
      </c>
      <c r="C1640" s="15" t="s">
        <v>885</v>
      </c>
      <c r="D1640" s="15" t="s">
        <v>1019</v>
      </c>
      <c r="E1640" s="15" t="n">
        <v>43040</v>
      </c>
      <c r="F1640" s="16" t="s">
        <v>886</v>
      </c>
      <c r="G1640" s="15" t="s">
        <v>960</v>
      </c>
      <c r="H1640" s="15" t="n">
        <v>11</v>
      </c>
      <c r="I1640" s="15" t="s">
        <v>58</v>
      </c>
      <c r="J1640" s="15" t="s">
        <v>40</v>
      </c>
      <c r="K1640" s="17" t="s">
        <v>41</v>
      </c>
      <c r="L1640" s="18" t="n">
        <v>5686</v>
      </c>
      <c r="M1640" s="18" t="n">
        <v>6215</v>
      </c>
      <c r="N1640" s="19" t="n">
        <v>38350.7916666667</v>
      </c>
      <c r="V1640" s="0" t="str">
        <f aca="false">X1640&amp;"_"&amp;AB1640</f>
        <v>2004_a</v>
      </c>
      <c r="W1640" s="0" t="n">
        <v>56066</v>
      </c>
      <c r="X1640" s="0" t="n">
        <v>2004</v>
      </c>
      <c r="Y1640" s="0" t="s">
        <v>1017</v>
      </c>
      <c r="Z1640" s="0" t="s">
        <v>1018</v>
      </c>
      <c r="AA1640" s="0" t="s">
        <v>36</v>
      </c>
      <c r="AB1640" s="0" t="s">
        <v>37</v>
      </c>
    </row>
    <row r="1641" customFormat="false" ht="13.5" hidden="false" customHeight="false" outlineLevel="0" collapsed="false">
      <c r="B1641" s="15" t="n">
        <v>2003</v>
      </c>
      <c r="C1641" s="15" t="s">
        <v>885</v>
      </c>
      <c r="D1641" s="15" t="s">
        <v>1019</v>
      </c>
      <c r="E1641" s="15" t="n">
        <v>43040</v>
      </c>
      <c r="F1641" s="16" t="s">
        <v>886</v>
      </c>
      <c r="G1641" s="15" t="s">
        <v>960</v>
      </c>
      <c r="H1641" s="15" t="n">
        <v>11</v>
      </c>
      <c r="I1641" s="15" t="s">
        <v>58</v>
      </c>
      <c r="J1641" s="15" t="s">
        <v>42</v>
      </c>
      <c r="K1641" s="17" t="s">
        <v>43</v>
      </c>
      <c r="L1641" s="18" t="n">
        <v>15281</v>
      </c>
      <c r="M1641" s="18" t="n">
        <v>18456</v>
      </c>
      <c r="N1641" s="19" t="n">
        <v>38350.7916666667</v>
      </c>
      <c r="V1641" s="0" t="str">
        <f aca="false">X1641&amp;"_"&amp;AB1641</f>
        <v>2005_a</v>
      </c>
      <c r="W1641" s="0" t="n">
        <v>56066</v>
      </c>
      <c r="X1641" s="0" t="n">
        <v>2005</v>
      </c>
      <c r="Y1641" s="0" t="s">
        <v>1017</v>
      </c>
      <c r="Z1641" s="0" t="s">
        <v>1018</v>
      </c>
      <c r="AA1641" s="0" t="s">
        <v>36</v>
      </c>
      <c r="AB1641" s="0" t="s">
        <v>37</v>
      </c>
    </row>
    <row r="1642" customFormat="false" ht="13.5" hidden="false" customHeight="false" outlineLevel="0" collapsed="false">
      <c r="B1642" s="15" t="n">
        <v>2003</v>
      </c>
      <c r="C1642" s="15" t="s">
        <v>885</v>
      </c>
      <c r="D1642" s="15" t="s">
        <v>1019</v>
      </c>
      <c r="E1642" s="15" t="n">
        <v>43040</v>
      </c>
      <c r="F1642" s="16" t="s">
        <v>886</v>
      </c>
      <c r="G1642" s="15" t="s">
        <v>960</v>
      </c>
      <c r="H1642" s="15" t="n">
        <v>11</v>
      </c>
      <c r="I1642" s="15" t="s">
        <v>58</v>
      </c>
      <c r="J1642" s="15" t="s">
        <v>44</v>
      </c>
      <c r="K1642" s="17" t="s">
        <v>45</v>
      </c>
      <c r="L1642" s="18" t="n">
        <v>1266798635</v>
      </c>
      <c r="M1642" s="18"/>
      <c r="N1642" s="19" t="n">
        <v>38350.7916666667</v>
      </c>
      <c r="V1642" s="0" t="str">
        <f aca="false">X1642&amp;"_"&amp;AB1642</f>
        <v>2001_a</v>
      </c>
      <c r="W1642" s="0" t="n">
        <v>56048</v>
      </c>
      <c r="X1642" s="0" t="n">
        <v>2001</v>
      </c>
      <c r="Y1642" s="0" t="s">
        <v>1020</v>
      </c>
      <c r="Z1642" s="0" t="s">
        <v>1021</v>
      </c>
      <c r="AA1642" s="0" t="s">
        <v>36</v>
      </c>
      <c r="AB1642" s="0" t="s">
        <v>37</v>
      </c>
    </row>
    <row r="1643" customFormat="false" ht="13.5" hidden="false" customHeight="false" outlineLevel="0" collapsed="false">
      <c r="B1643" s="15" t="n">
        <v>2003</v>
      </c>
      <c r="C1643" s="15" t="s">
        <v>885</v>
      </c>
      <c r="D1643" s="15" t="s">
        <v>1019</v>
      </c>
      <c r="E1643" s="15" t="n">
        <v>43040</v>
      </c>
      <c r="F1643" s="16" t="s">
        <v>886</v>
      </c>
      <c r="G1643" s="15" t="s">
        <v>960</v>
      </c>
      <c r="H1643" s="15" t="n">
        <v>11</v>
      </c>
      <c r="I1643" s="15" t="s">
        <v>58</v>
      </c>
      <c r="J1643" s="15" t="s">
        <v>46</v>
      </c>
      <c r="K1643" s="17" t="s">
        <v>47</v>
      </c>
      <c r="L1643" s="18" t="n">
        <v>12637200</v>
      </c>
      <c r="M1643" s="18"/>
      <c r="N1643" s="19" t="n">
        <v>38350.7916666667</v>
      </c>
      <c r="V1643" s="0" t="str">
        <f aca="false">X1643&amp;"_"&amp;AB1643</f>
        <v>2002_a</v>
      </c>
      <c r="W1643" s="0" t="n">
        <v>56048</v>
      </c>
      <c r="X1643" s="0" t="n">
        <v>2002</v>
      </c>
      <c r="Y1643" s="0" t="s">
        <v>1020</v>
      </c>
      <c r="Z1643" s="0" t="s">
        <v>1021</v>
      </c>
      <c r="AA1643" s="0" t="s">
        <v>36</v>
      </c>
      <c r="AB1643" s="0" t="s">
        <v>37</v>
      </c>
    </row>
    <row r="1644" customFormat="false" ht="24" hidden="false" customHeight="false" outlineLevel="0" collapsed="false">
      <c r="B1644" s="15" t="n">
        <v>2003</v>
      </c>
      <c r="C1644" s="15" t="s">
        <v>885</v>
      </c>
      <c r="D1644" s="15" t="s">
        <v>1019</v>
      </c>
      <c r="E1644" s="15" t="n">
        <v>43040</v>
      </c>
      <c r="F1644" s="16" t="s">
        <v>886</v>
      </c>
      <c r="G1644" s="15" t="s">
        <v>960</v>
      </c>
      <c r="H1644" s="15" t="n">
        <v>11</v>
      </c>
      <c r="I1644" s="15" t="s">
        <v>58</v>
      </c>
      <c r="J1644" s="15" t="s">
        <v>48</v>
      </c>
      <c r="K1644" s="17" t="s">
        <v>49</v>
      </c>
      <c r="L1644" s="18" t="n">
        <v>56501765</v>
      </c>
      <c r="M1644" s="18"/>
      <c r="N1644" s="19" t="n">
        <v>38350.7916666667</v>
      </c>
      <c r="V1644" s="0" t="str">
        <f aca="false">X1644&amp;"_"&amp;AB1644</f>
        <v>2003_a</v>
      </c>
      <c r="W1644" s="0" t="n">
        <v>56048</v>
      </c>
      <c r="X1644" s="0" t="n">
        <v>2003</v>
      </c>
      <c r="Y1644" s="0" t="s">
        <v>1020</v>
      </c>
      <c r="Z1644" s="0" t="s">
        <v>1021</v>
      </c>
      <c r="AA1644" s="0" t="s">
        <v>36</v>
      </c>
      <c r="AB1644" s="0" t="s">
        <v>37</v>
      </c>
    </row>
    <row r="1645" customFormat="false" ht="13.5" hidden="false" customHeight="false" outlineLevel="0" collapsed="false">
      <c r="B1645" s="15" t="n">
        <v>2003</v>
      </c>
      <c r="C1645" s="15" t="s">
        <v>885</v>
      </c>
      <c r="D1645" s="15" t="s">
        <v>1019</v>
      </c>
      <c r="E1645" s="15" t="n">
        <v>43040</v>
      </c>
      <c r="F1645" s="16" t="s">
        <v>886</v>
      </c>
      <c r="G1645" s="15" t="s">
        <v>960</v>
      </c>
      <c r="H1645" s="15" t="n">
        <v>11</v>
      </c>
      <c r="I1645" s="15" t="s">
        <v>58</v>
      </c>
      <c r="J1645" s="15" t="s">
        <v>52</v>
      </c>
      <c r="K1645" s="17" t="s">
        <v>53</v>
      </c>
      <c r="L1645" s="18" t="n">
        <v>1335937600</v>
      </c>
      <c r="M1645" s="18"/>
      <c r="N1645" s="19" t="n">
        <v>38350.7916666667</v>
      </c>
      <c r="V1645" s="0" t="str">
        <f aca="false">X1645&amp;"_"&amp;AB1645</f>
        <v>2004_a</v>
      </c>
      <c r="W1645" s="0" t="n">
        <v>56048</v>
      </c>
      <c r="X1645" s="0" t="n">
        <v>2004</v>
      </c>
      <c r="Y1645" s="0" t="s">
        <v>1020</v>
      </c>
      <c r="Z1645" s="0" t="s">
        <v>1021</v>
      </c>
      <c r="AA1645" s="0" t="s">
        <v>36</v>
      </c>
      <c r="AB1645" s="0" t="s">
        <v>37</v>
      </c>
    </row>
    <row r="1646" customFormat="false" ht="13.5" hidden="false" customHeight="false" outlineLevel="0" collapsed="false">
      <c r="B1646" s="15" t="n">
        <v>2003</v>
      </c>
      <c r="C1646" s="15" t="s">
        <v>887</v>
      </c>
      <c r="D1646" s="15" t="s">
        <v>1022</v>
      </c>
      <c r="E1646" s="15" t="n">
        <v>43070</v>
      </c>
      <c r="F1646" s="16" t="s">
        <v>888</v>
      </c>
      <c r="G1646" s="15" t="s">
        <v>960</v>
      </c>
      <c r="H1646" s="15" t="n">
        <v>11</v>
      </c>
      <c r="I1646" s="15" t="s">
        <v>58</v>
      </c>
      <c r="J1646" s="15" t="s">
        <v>40</v>
      </c>
      <c r="K1646" s="17" t="s">
        <v>41</v>
      </c>
      <c r="L1646" s="18" t="n">
        <v>4675</v>
      </c>
      <c r="M1646" s="18" t="n">
        <v>4675</v>
      </c>
      <c r="N1646" s="19" t="n">
        <v>38314.79375</v>
      </c>
      <c r="V1646" s="0" t="str">
        <f aca="false">X1646&amp;"_"&amp;AB1646</f>
        <v>2005_a</v>
      </c>
      <c r="W1646" s="0" t="n">
        <v>56048</v>
      </c>
      <c r="X1646" s="0" t="n">
        <v>2005</v>
      </c>
      <c r="Y1646" s="0" t="s">
        <v>1020</v>
      </c>
      <c r="Z1646" s="0" t="s">
        <v>1021</v>
      </c>
      <c r="AA1646" s="0" t="s">
        <v>36</v>
      </c>
      <c r="AB1646" s="0" t="s">
        <v>37</v>
      </c>
    </row>
    <row r="1647" customFormat="false" ht="13.5" hidden="false" customHeight="false" outlineLevel="0" collapsed="false">
      <c r="B1647" s="15" t="n">
        <v>2003</v>
      </c>
      <c r="C1647" s="15" t="s">
        <v>887</v>
      </c>
      <c r="D1647" s="15" t="s">
        <v>1022</v>
      </c>
      <c r="E1647" s="15" t="n">
        <v>43070</v>
      </c>
      <c r="F1647" s="16" t="s">
        <v>888</v>
      </c>
      <c r="G1647" s="15" t="s">
        <v>960</v>
      </c>
      <c r="H1647" s="15" t="n">
        <v>11</v>
      </c>
      <c r="I1647" s="15" t="s">
        <v>58</v>
      </c>
      <c r="J1647" s="15" t="s">
        <v>42</v>
      </c>
      <c r="K1647" s="17" t="s">
        <v>43</v>
      </c>
      <c r="L1647" s="18" t="n">
        <v>9209</v>
      </c>
      <c r="M1647" s="18" t="n">
        <v>9209</v>
      </c>
      <c r="N1647" s="19" t="n">
        <v>38314.79375</v>
      </c>
      <c r="V1647" s="0" t="str">
        <f aca="false">X1647&amp;"_"&amp;AB1647</f>
        <v>2001_p</v>
      </c>
      <c r="W1647" s="0" t="n">
        <v>56037</v>
      </c>
      <c r="X1647" s="0" t="n">
        <v>2001</v>
      </c>
      <c r="Y1647" s="0" t="s">
        <v>1023</v>
      </c>
      <c r="Z1647" s="0" t="s">
        <v>1024</v>
      </c>
      <c r="AA1647" s="0" t="s">
        <v>36</v>
      </c>
      <c r="AB1647" s="0" t="s">
        <v>82</v>
      </c>
    </row>
    <row r="1648" customFormat="false" ht="13.5" hidden="false" customHeight="false" outlineLevel="0" collapsed="false">
      <c r="B1648" s="15" t="n">
        <v>2003</v>
      </c>
      <c r="C1648" s="15" t="s">
        <v>887</v>
      </c>
      <c r="D1648" s="15" t="s">
        <v>1022</v>
      </c>
      <c r="E1648" s="15" t="n">
        <v>43070</v>
      </c>
      <c r="F1648" s="16" t="s">
        <v>888</v>
      </c>
      <c r="G1648" s="15" t="s">
        <v>960</v>
      </c>
      <c r="H1648" s="15" t="n">
        <v>11</v>
      </c>
      <c r="I1648" s="15" t="s">
        <v>58</v>
      </c>
      <c r="J1648" s="15" t="s">
        <v>44</v>
      </c>
      <c r="K1648" s="17" t="s">
        <v>45</v>
      </c>
      <c r="L1648" s="18" t="n">
        <v>571351375</v>
      </c>
      <c r="M1648" s="18"/>
      <c r="N1648" s="19" t="n">
        <v>38314.79375</v>
      </c>
      <c r="V1648" s="0" t="str">
        <f aca="false">X1648&amp;"_"&amp;AB1648</f>
        <v>2002_a</v>
      </c>
      <c r="W1648" s="0" t="n">
        <v>56037</v>
      </c>
      <c r="X1648" s="0" t="n">
        <v>2002</v>
      </c>
      <c r="Y1648" s="0" t="s">
        <v>1023</v>
      </c>
      <c r="Z1648" s="0" t="s">
        <v>1024</v>
      </c>
      <c r="AA1648" s="0" t="s">
        <v>36</v>
      </c>
      <c r="AB1648" s="0" t="s">
        <v>37</v>
      </c>
    </row>
    <row r="1649" customFormat="false" ht="13.5" hidden="false" customHeight="false" outlineLevel="0" collapsed="false">
      <c r="B1649" s="15" t="n">
        <v>2003</v>
      </c>
      <c r="C1649" s="15" t="s">
        <v>887</v>
      </c>
      <c r="D1649" s="15" t="s">
        <v>1022</v>
      </c>
      <c r="E1649" s="15" t="n">
        <v>43070</v>
      </c>
      <c r="F1649" s="16" t="s">
        <v>888</v>
      </c>
      <c r="G1649" s="15" t="s">
        <v>960</v>
      </c>
      <c r="H1649" s="15" t="n">
        <v>11</v>
      </c>
      <c r="I1649" s="15" t="s">
        <v>58</v>
      </c>
      <c r="J1649" s="15" t="s">
        <v>46</v>
      </c>
      <c r="K1649" s="17" t="s">
        <v>47</v>
      </c>
      <c r="L1649" s="18" t="n">
        <v>2907500</v>
      </c>
      <c r="M1649" s="18"/>
      <c r="N1649" s="19" t="n">
        <v>38314.79375</v>
      </c>
      <c r="V1649" s="0" t="str">
        <f aca="false">X1649&amp;"_"&amp;AB1649</f>
        <v>2003_p</v>
      </c>
      <c r="W1649" s="0" t="n">
        <v>56037</v>
      </c>
      <c r="X1649" s="0" t="n">
        <v>2003</v>
      </c>
      <c r="Y1649" s="0" t="s">
        <v>1023</v>
      </c>
      <c r="Z1649" s="0" t="s">
        <v>1024</v>
      </c>
      <c r="AA1649" s="0" t="s">
        <v>36</v>
      </c>
      <c r="AB1649" s="0" t="s">
        <v>82</v>
      </c>
    </row>
    <row r="1650" customFormat="false" ht="24" hidden="false" customHeight="false" outlineLevel="0" collapsed="false">
      <c r="B1650" s="15" t="n">
        <v>2003</v>
      </c>
      <c r="C1650" s="15" t="s">
        <v>887</v>
      </c>
      <c r="D1650" s="15" t="s">
        <v>1022</v>
      </c>
      <c r="E1650" s="15" t="n">
        <v>43070</v>
      </c>
      <c r="F1650" s="16" t="s">
        <v>888</v>
      </c>
      <c r="G1650" s="15" t="s">
        <v>960</v>
      </c>
      <c r="H1650" s="15" t="n">
        <v>11</v>
      </c>
      <c r="I1650" s="15" t="s">
        <v>58</v>
      </c>
      <c r="J1650" s="15" t="s">
        <v>48</v>
      </c>
      <c r="K1650" s="17" t="s">
        <v>49</v>
      </c>
      <c r="L1650" s="18" t="n">
        <v>28051390</v>
      </c>
      <c r="M1650" s="18"/>
      <c r="N1650" s="19" t="n">
        <v>38314.79375</v>
      </c>
      <c r="V1650" s="0" t="str">
        <f aca="false">X1650&amp;"_"&amp;AB1650</f>
        <v>2004_p</v>
      </c>
      <c r="W1650" s="0" t="n">
        <v>56037</v>
      </c>
      <c r="X1650" s="0" t="n">
        <v>2004</v>
      </c>
      <c r="Y1650" s="0" t="s">
        <v>1023</v>
      </c>
      <c r="Z1650" s="0" t="s">
        <v>1024</v>
      </c>
      <c r="AA1650" s="0" t="s">
        <v>36</v>
      </c>
      <c r="AB1650" s="0" t="s">
        <v>82</v>
      </c>
    </row>
    <row r="1651" customFormat="false" ht="13.5" hidden="false" customHeight="false" outlineLevel="0" collapsed="false">
      <c r="B1651" s="15" t="n">
        <v>2003</v>
      </c>
      <c r="C1651" s="15" t="s">
        <v>887</v>
      </c>
      <c r="D1651" s="15" t="s">
        <v>1022</v>
      </c>
      <c r="E1651" s="15" t="n">
        <v>43070</v>
      </c>
      <c r="F1651" s="16" t="s">
        <v>888</v>
      </c>
      <c r="G1651" s="15" t="s">
        <v>960</v>
      </c>
      <c r="H1651" s="15" t="n">
        <v>11</v>
      </c>
      <c r="I1651" s="15" t="s">
        <v>58</v>
      </c>
      <c r="J1651" s="15" t="s">
        <v>52</v>
      </c>
      <c r="K1651" s="17" t="s">
        <v>53</v>
      </c>
      <c r="L1651" s="18" t="n">
        <v>602310265</v>
      </c>
      <c r="M1651" s="18"/>
      <c r="N1651" s="19" t="n">
        <v>38314.79375</v>
      </c>
      <c r="V1651" s="0" t="str">
        <f aca="false">X1651&amp;"_"&amp;AB1651</f>
        <v>2005_p</v>
      </c>
      <c r="W1651" s="0" t="n">
        <v>56037</v>
      </c>
      <c r="X1651" s="0" t="n">
        <v>2005</v>
      </c>
      <c r="Y1651" s="0" t="s">
        <v>1023</v>
      </c>
      <c r="Z1651" s="0" t="s">
        <v>1024</v>
      </c>
      <c r="AA1651" s="0" t="s">
        <v>36</v>
      </c>
      <c r="AB1651" s="0" t="s">
        <v>82</v>
      </c>
    </row>
    <row r="1652" customFormat="false" ht="13.5" hidden="false" customHeight="false" outlineLevel="0" collapsed="false">
      <c r="B1652" s="15" t="n">
        <v>2003</v>
      </c>
      <c r="C1652" s="15" t="s">
        <v>891</v>
      </c>
      <c r="D1652" s="15" t="s">
        <v>1025</v>
      </c>
      <c r="E1652" s="15" t="n">
        <v>1000</v>
      </c>
      <c r="F1652" s="16" t="s">
        <v>892</v>
      </c>
      <c r="G1652" s="15" t="s">
        <v>1026</v>
      </c>
      <c r="H1652" s="15" t="n">
        <v>12</v>
      </c>
      <c r="I1652" s="15" t="s">
        <v>11</v>
      </c>
      <c r="J1652" s="15" t="s">
        <v>40</v>
      </c>
      <c r="K1652" s="17" t="s">
        <v>41</v>
      </c>
      <c r="L1652" s="18" t="n">
        <v>25726</v>
      </c>
      <c r="M1652" s="18" t="n">
        <v>25726</v>
      </c>
      <c r="N1652" s="19" t="n">
        <v>38314.4583333333</v>
      </c>
      <c r="V1652" s="0" t="str">
        <f aca="false">X1652&amp;"_"&amp;AB1652</f>
        <v>2001_a</v>
      </c>
      <c r="W1652" s="0" t="n">
        <v>56065</v>
      </c>
      <c r="X1652" s="0" t="n">
        <v>2001</v>
      </c>
      <c r="Y1652" s="0" t="s">
        <v>1027</v>
      </c>
      <c r="Z1652" s="0" t="s">
        <v>1028</v>
      </c>
      <c r="AA1652" s="0" t="s">
        <v>36</v>
      </c>
      <c r="AB1652" s="0" t="s">
        <v>37</v>
      </c>
    </row>
    <row r="1653" customFormat="false" ht="13.5" hidden="false" customHeight="false" outlineLevel="0" collapsed="false">
      <c r="B1653" s="15" t="n">
        <v>2003</v>
      </c>
      <c r="C1653" s="15" t="s">
        <v>891</v>
      </c>
      <c r="D1653" s="15" t="s">
        <v>1025</v>
      </c>
      <c r="E1653" s="15" t="n">
        <v>1000</v>
      </c>
      <c r="F1653" s="16" t="s">
        <v>892</v>
      </c>
      <c r="G1653" s="15" t="s">
        <v>1026</v>
      </c>
      <c r="H1653" s="15" t="n">
        <v>12</v>
      </c>
      <c r="I1653" s="15" t="s">
        <v>11</v>
      </c>
      <c r="J1653" s="15" t="s">
        <v>42</v>
      </c>
      <c r="K1653" s="17" t="s">
        <v>43</v>
      </c>
      <c r="L1653" s="18" t="n">
        <v>61682</v>
      </c>
      <c r="M1653" s="18" t="n">
        <v>61682</v>
      </c>
      <c r="N1653" s="19" t="n">
        <v>38314.4583333333</v>
      </c>
      <c r="V1653" s="0" t="str">
        <f aca="false">X1653&amp;"_"&amp;AB1653</f>
        <v>2002_a</v>
      </c>
      <c r="W1653" s="0" t="n">
        <v>56065</v>
      </c>
      <c r="X1653" s="0" t="n">
        <v>2002</v>
      </c>
      <c r="Y1653" s="0" t="s">
        <v>1027</v>
      </c>
      <c r="Z1653" s="0" t="s">
        <v>1028</v>
      </c>
      <c r="AA1653" s="0" t="s">
        <v>36</v>
      </c>
      <c r="AB1653" s="0" t="s">
        <v>37</v>
      </c>
    </row>
    <row r="1654" customFormat="false" ht="13.5" hidden="false" customHeight="false" outlineLevel="0" collapsed="false">
      <c r="B1654" s="15" t="n">
        <v>2003</v>
      </c>
      <c r="C1654" s="15" t="s">
        <v>891</v>
      </c>
      <c r="D1654" s="15" t="s">
        <v>1025</v>
      </c>
      <c r="E1654" s="15" t="n">
        <v>1000</v>
      </c>
      <c r="F1654" s="16" t="s">
        <v>892</v>
      </c>
      <c r="G1654" s="15" t="s">
        <v>1026</v>
      </c>
      <c r="H1654" s="15" t="n">
        <v>12</v>
      </c>
      <c r="I1654" s="15" t="s">
        <v>11</v>
      </c>
      <c r="J1654" s="15" t="s">
        <v>44</v>
      </c>
      <c r="K1654" s="17" t="s">
        <v>45</v>
      </c>
      <c r="L1654" s="18" t="n">
        <v>3593988828</v>
      </c>
      <c r="M1654" s="18"/>
      <c r="N1654" s="19" t="n">
        <v>38314.4583333333</v>
      </c>
      <c r="V1654" s="0" t="str">
        <f aca="false">X1654&amp;"_"&amp;AB1654</f>
        <v>2003_a</v>
      </c>
      <c r="W1654" s="0" t="n">
        <v>56065</v>
      </c>
      <c r="X1654" s="0" t="n">
        <v>2003</v>
      </c>
      <c r="Y1654" s="0" t="s">
        <v>1027</v>
      </c>
      <c r="Z1654" s="0" t="s">
        <v>1028</v>
      </c>
      <c r="AA1654" s="0" t="s">
        <v>36</v>
      </c>
      <c r="AB1654" s="0" t="s">
        <v>37</v>
      </c>
    </row>
    <row r="1655" customFormat="false" ht="13.5" hidden="false" customHeight="false" outlineLevel="0" collapsed="false">
      <c r="B1655" s="15" t="n">
        <v>2003</v>
      </c>
      <c r="C1655" s="15" t="s">
        <v>891</v>
      </c>
      <c r="D1655" s="15" t="s">
        <v>1025</v>
      </c>
      <c r="E1655" s="15" t="n">
        <v>1000</v>
      </c>
      <c r="F1655" s="16" t="s">
        <v>892</v>
      </c>
      <c r="G1655" s="15" t="s">
        <v>1026</v>
      </c>
      <c r="H1655" s="15" t="n">
        <v>12</v>
      </c>
      <c r="I1655" s="15" t="s">
        <v>11</v>
      </c>
      <c r="J1655" s="15" t="s">
        <v>46</v>
      </c>
      <c r="K1655" s="17" t="s">
        <v>47</v>
      </c>
      <c r="L1655" s="18" t="n">
        <v>23864300</v>
      </c>
      <c r="M1655" s="18"/>
      <c r="N1655" s="19" t="n">
        <v>38314.4583333333</v>
      </c>
      <c r="V1655" s="0" t="str">
        <f aca="false">X1655&amp;"_"&amp;AB1655</f>
        <v>2004_a</v>
      </c>
      <c r="W1655" s="0" t="n">
        <v>56065</v>
      </c>
      <c r="X1655" s="0" t="n">
        <v>2004</v>
      </c>
      <c r="Y1655" s="0" t="s">
        <v>1027</v>
      </c>
      <c r="Z1655" s="0" t="s">
        <v>1028</v>
      </c>
      <c r="AA1655" s="0" t="s">
        <v>36</v>
      </c>
      <c r="AB1655" s="0" t="s">
        <v>37</v>
      </c>
    </row>
    <row r="1656" customFormat="false" ht="24" hidden="false" customHeight="false" outlineLevel="0" collapsed="false">
      <c r="B1656" s="15" t="n">
        <v>2003</v>
      </c>
      <c r="C1656" s="15" t="s">
        <v>891</v>
      </c>
      <c r="D1656" s="15" t="s">
        <v>1025</v>
      </c>
      <c r="E1656" s="15" t="n">
        <v>1000</v>
      </c>
      <c r="F1656" s="16" t="s">
        <v>892</v>
      </c>
      <c r="G1656" s="15" t="s">
        <v>1026</v>
      </c>
      <c r="H1656" s="15" t="n">
        <v>12</v>
      </c>
      <c r="I1656" s="15" t="s">
        <v>11</v>
      </c>
      <c r="J1656" s="15" t="s">
        <v>48</v>
      </c>
      <c r="K1656" s="17" t="s">
        <v>49</v>
      </c>
      <c r="L1656" s="18" t="n">
        <v>168211984</v>
      </c>
      <c r="M1656" s="18"/>
      <c r="N1656" s="19" t="n">
        <v>38314.4583333333</v>
      </c>
      <c r="V1656" s="0" t="str">
        <f aca="false">X1656&amp;"_"&amp;AB1656</f>
        <v>2005_a</v>
      </c>
      <c r="W1656" s="0" t="n">
        <v>56065</v>
      </c>
      <c r="X1656" s="0" t="n">
        <v>2005</v>
      </c>
      <c r="Y1656" s="0" t="s">
        <v>1027</v>
      </c>
      <c r="Z1656" s="0" t="s">
        <v>1028</v>
      </c>
      <c r="AA1656" s="0" t="s">
        <v>36</v>
      </c>
      <c r="AB1656" s="0" t="s">
        <v>37</v>
      </c>
    </row>
    <row r="1657" customFormat="false" ht="13.5" hidden="false" customHeight="false" outlineLevel="0" collapsed="false">
      <c r="B1657" s="15" t="n">
        <v>2003</v>
      </c>
      <c r="C1657" s="15" t="s">
        <v>891</v>
      </c>
      <c r="D1657" s="15" t="s">
        <v>1025</v>
      </c>
      <c r="E1657" s="15" t="n">
        <v>1000</v>
      </c>
      <c r="F1657" s="16" t="s">
        <v>892</v>
      </c>
      <c r="G1657" s="15" t="s">
        <v>1026</v>
      </c>
      <c r="H1657" s="15" t="n">
        <v>12</v>
      </c>
      <c r="I1657" s="15" t="s">
        <v>11</v>
      </c>
      <c r="J1657" s="15" t="s">
        <v>52</v>
      </c>
      <c r="K1657" s="17" t="s">
        <v>53</v>
      </c>
      <c r="L1657" s="18" t="n">
        <v>3786065112</v>
      </c>
      <c r="M1657" s="18"/>
      <c r="N1657" s="19" t="n">
        <v>38314.4583333333</v>
      </c>
      <c r="V1657" s="0" t="str">
        <f aca="false">X1657&amp;"_"&amp;AB1657</f>
        <v>2001_a</v>
      </c>
      <c r="W1657" s="0" t="n">
        <v>56014</v>
      </c>
      <c r="X1657" s="0" t="n">
        <v>2001</v>
      </c>
      <c r="Y1657" s="0" t="s">
        <v>1029</v>
      </c>
      <c r="Z1657" s="0" t="s">
        <v>1030</v>
      </c>
      <c r="AA1657" s="0" t="s">
        <v>36</v>
      </c>
      <c r="AB1657" s="0" t="s">
        <v>37</v>
      </c>
    </row>
    <row r="1658" customFormat="false" ht="13.5" hidden="false" customHeight="false" outlineLevel="0" collapsed="false">
      <c r="B1658" s="15" t="n">
        <v>2003</v>
      </c>
      <c r="C1658" s="15" t="s">
        <v>895</v>
      </c>
      <c r="D1658" s="15" t="s">
        <v>1031</v>
      </c>
      <c r="E1658" s="15" t="n">
        <v>1012</v>
      </c>
      <c r="F1658" s="16" t="s">
        <v>896</v>
      </c>
      <c r="G1658" s="15" t="s">
        <v>1026</v>
      </c>
      <c r="H1658" s="15" t="n">
        <v>12</v>
      </c>
      <c r="I1658" s="15" t="s">
        <v>36</v>
      </c>
      <c r="J1658" s="15" t="s">
        <v>40</v>
      </c>
      <c r="K1658" s="17" t="s">
        <v>41</v>
      </c>
      <c r="L1658" s="18" t="n">
        <v>20492</v>
      </c>
      <c r="M1658" s="18" t="n">
        <v>20639</v>
      </c>
      <c r="N1658" s="19" t="n">
        <v>38316.4590277778</v>
      </c>
      <c r="V1658" s="0" t="str">
        <f aca="false">X1658&amp;"_"&amp;AB1658</f>
        <v>2002_a</v>
      </c>
      <c r="W1658" s="0" t="n">
        <v>56014</v>
      </c>
      <c r="X1658" s="0" t="n">
        <v>2002</v>
      </c>
      <c r="Y1658" s="0" t="s">
        <v>1029</v>
      </c>
      <c r="Z1658" s="0" t="s">
        <v>1030</v>
      </c>
      <c r="AA1658" s="0" t="s">
        <v>36</v>
      </c>
      <c r="AB1658" s="0" t="s">
        <v>37</v>
      </c>
    </row>
    <row r="1659" customFormat="false" ht="13.5" hidden="false" customHeight="false" outlineLevel="0" collapsed="false">
      <c r="B1659" s="15" t="n">
        <v>2003</v>
      </c>
      <c r="C1659" s="15" t="s">
        <v>895</v>
      </c>
      <c r="D1659" s="15" t="s">
        <v>1031</v>
      </c>
      <c r="E1659" s="15" t="n">
        <v>1012</v>
      </c>
      <c r="F1659" s="16" t="s">
        <v>896</v>
      </c>
      <c r="G1659" s="15" t="s">
        <v>1026</v>
      </c>
      <c r="H1659" s="15" t="n">
        <v>12</v>
      </c>
      <c r="I1659" s="15" t="s">
        <v>36</v>
      </c>
      <c r="J1659" s="15" t="s">
        <v>42</v>
      </c>
      <c r="K1659" s="17" t="s">
        <v>43</v>
      </c>
      <c r="L1659" s="18" t="n">
        <v>44999</v>
      </c>
      <c r="M1659" s="18" t="n">
        <v>44999</v>
      </c>
      <c r="N1659" s="19" t="n">
        <v>38316.4590277778</v>
      </c>
      <c r="V1659" s="0" t="str">
        <f aca="false">X1659&amp;"_"&amp;AB1659</f>
        <v>2003_a</v>
      </c>
      <c r="W1659" s="0" t="n">
        <v>56014</v>
      </c>
      <c r="X1659" s="0" t="n">
        <v>2003</v>
      </c>
      <c r="Y1659" s="0" t="s">
        <v>1029</v>
      </c>
      <c r="Z1659" s="0" t="s">
        <v>1030</v>
      </c>
      <c r="AA1659" s="0" t="s">
        <v>36</v>
      </c>
      <c r="AB1659" s="0" t="s">
        <v>37</v>
      </c>
    </row>
    <row r="1660" customFormat="false" ht="13.5" hidden="false" customHeight="false" outlineLevel="0" collapsed="false">
      <c r="B1660" s="15" t="n">
        <v>2003</v>
      </c>
      <c r="C1660" s="15" t="s">
        <v>895</v>
      </c>
      <c r="D1660" s="15" t="s">
        <v>1031</v>
      </c>
      <c r="E1660" s="15" t="n">
        <v>1012</v>
      </c>
      <c r="F1660" s="16" t="s">
        <v>896</v>
      </c>
      <c r="G1660" s="15" t="s">
        <v>1026</v>
      </c>
      <c r="H1660" s="15" t="n">
        <v>12</v>
      </c>
      <c r="I1660" s="15" t="s">
        <v>36</v>
      </c>
      <c r="J1660" s="15" t="s">
        <v>44</v>
      </c>
      <c r="K1660" s="17" t="s">
        <v>45</v>
      </c>
      <c r="L1660" s="18" t="n">
        <v>1818888146</v>
      </c>
      <c r="M1660" s="18"/>
      <c r="N1660" s="19" t="n">
        <v>38316.4590277778</v>
      </c>
      <c r="V1660" s="0" t="str">
        <f aca="false">X1660&amp;"_"&amp;AB1660</f>
        <v>2004_a</v>
      </c>
      <c r="W1660" s="0" t="n">
        <v>56014</v>
      </c>
      <c r="X1660" s="0" t="n">
        <v>2004</v>
      </c>
      <c r="Y1660" s="0" t="s">
        <v>1029</v>
      </c>
      <c r="Z1660" s="0" t="s">
        <v>1030</v>
      </c>
      <c r="AA1660" s="0" t="s">
        <v>36</v>
      </c>
      <c r="AB1660" s="0" t="s">
        <v>37</v>
      </c>
    </row>
    <row r="1661" customFormat="false" ht="13.5" hidden="false" customHeight="false" outlineLevel="0" collapsed="false">
      <c r="B1661" s="15" t="n">
        <v>2003</v>
      </c>
      <c r="C1661" s="15" t="s">
        <v>895</v>
      </c>
      <c r="D1661" s="15" t="s">
        <v>1031</v>
      </c>
      <c r="E1661" s="15" t="n">
        <v>1012</v>
      </c>
      <c r="F1661" s="16" t="s">
        <v>896</v>
      </c>
      <c r="G1661" s="15" t="s">
        <v>1026</v>
      </c>
      <c r="H1661" s="15" t="n">
        <v>12</v>
      </c>
      <c r="I1661" s="15" t="s">
        <v>36</v>
      </c>
      <c r="J1661" s="15" t="s">
        <v>46</v>
      </c>
      <c r="K1661" s="17" t="s">
        <v>47</v>
      </c>
      <c r="L1661" s="18" t="n">
        <v>20757325</v>
      </c>
      <c r="M1661" s="18"/>
      <c r="N1661" s="19" t="n">
        <v>38316.4590277778</v>
      </c>
      <c r="V1661" s="0" t="str">
        <f aca="false">X1661&amp;"_"&amp;AB1661</f>
        <v>2005_a</v>
      </c>
      <c r="W1661" s="0" t="n">
        <v>56014</v>
      </c>
      <c r="X1661" s="0" t="n">
        <v>2005</v>
      </c>
      <c r="Y1661" s="0" t="s">
        <v>1029</v>
      </c>
      <c r="Z1661" s="0" t="s">
        <v>1030</v>
      </c>
      <c r="AA1661" s="0" t="s">
        <v>36</v>
      </c>
      <c r="AB1661" s="0" t="s">
        <v>37</v>
      </c>
    </row>
    <row r="1662" customFormat="false" ht="24" hidden="false" customHeight="false" outlineLevel="0" collapsed="false">
      <c r="B1662" s="15" t="n">
        <v>2003</v>
      </c>
      <c r="C1662" s="15" t="s">
        <v>895</v>
      </c>
      <c r="D1662" s="15" t="s">
        <v>1031</v>
      </c>
      <c r="E1662" s="15" t="n">
        <v>1012</v>
      </c>
      <c r="F1662" s="16" t="s">
        <v>896</v>
      </c>
      <c r="G1662" s="15" t="s">
        <v>1026</v>
      </c>
      <c r="H1662" s="15" t="n">
        <v>12</v>
      </c>
      <c r="I1662" s="15" t="s">
        <v>36</v>
      </c>
      <c r="J1662" s="15" t="s">
        <v>48</v>
      </c>
      <c r="K1662" s="17" t="s">
        <v>49</v>
      </c>
      <c r="L1662" s="18" t="n">
        <v>303195029</v>
      </c>
      <c r="M1662" s="18"/>
      <c r="N1662" s="19" t="n">
        <v>38316.4590277778</v>
      </c>
      <c r="V1662" s="0" t="str">
        <f aca="false">X1662&amp;"_"&amp;AB1662</f>
        <v>2001_a</v>
      </c>
      <c r="W1662" s="0" t="n">
        <v>56056</v>
      </c>
      <c r="X1662" s="0" t="n">
        <v>2001</v>
      </c>
      <c r="Y1662" s="0" t="s">
        <v>1032</v>
      </c>
      <c r="Z1662" s="0" t="s">
        <v>1033</v>
      </c>
      <c r="AA1662" s="0" t="s">
        <v>36</v>
      </c>
      <c r="AB1662" s="0" t="s">
        <v>37</v>
      </c>
    </row>
    <row r="1663" customFormat="false" ht="13.5" hidden="false" customHeight="false" outlineLevel="0" collapsed="false">
      <c r="B1663" s="15" t="n">
        <v>2003</v>
      </c>
      <c r="C1663" s="15" t="s">
        <v>895</v>
      </c>
      <c r="D1663" s="15" t="s">
        <v>1031</v>
      </c>
      <c r="E1663" s="15" t="n">
        <v>1012</v>
      </c>
      <c r="F1663" s="16" t="s">
        <v>896</v>
      </c>
      <c r="G1663" s="15" t="s">
        <v>1026</v>
      </c>
      <c r="H1663" s="15" t="n">
        <v>12</v>
      </c>
      <c r="I1663" s="15" t="s">
        <v>36</v>
      </c>
      <c r="J1663" s="15" t="s">
        <v>52</v>
      </c>
      <c r="K1663" s="17" t="s">
        <v>53</v>
      </c>
      <c r="L1663" s="18" t="n">
        <v>2142840500</v>
      </c>
      <c r="M1663" s="18"/>
      <c r="N1663" s="19" t="n">
        <v>38316.4590277778</v>
      </c>
      <c r="V1663" s="0" t="str">
        <f aca="false">X1663&amp;"_"&amp;AB1663</f>
        <v>2002_a</v>
      </c>
      <c r="W1663" s="0" t="n">
        <v>56056</v>
      </c>
      <c r="X1663" s="0" t="n">
        <v>2002</v>
      </c>
      <c r="Y1663" s="0" t="s">
        <v>1032</v>
      </c>
      <c r="Z1663" s="0" t="s">
        <v>1033</v>
      </c>
      <c r="AA1663" s="0" t="s">
        <v>36</v>
      </c>
      <c r="AB1663" s="0" t="s">
        <v>37</v>
      </c>
    </row>
    <row r="1664" customFormat="false" ht="13.5" hidden="false" customHeight="false" outlineLevel="0" collapsed="false">
      <c r="B1664" s="15" t="n">
        <v>2003</v>
      </c>
      <c r="C1664" s="15" t="s">
        <v>898</v>
      </c>
      <c r="D1664" s="15" t="s">
        <v>1034</v>
      </c>
      <c r="E1664" s="15" t="n">
        <v>1026</v>
      </c>
      <c r="F1664" s="16" t="s">
        <v>899</v>
      </c>
      <c r="G1664" s="15" t="s">
        <v>1026</v>
      </c>
      <c r="H1664" s="15" t="n">
        <v>12</v>
      </c>
      <c r="I1664" s="15" t="s">
        <v>58</v>
      </c>
      <c r="J1664" s="15" t="s">
        <v>40</v>
      </c>
      <c r="K1664" s="17" t="s">
        <v>41</v>
      </c>
      <c r="L1664" s="18" t="n">
        <v>4212</v>
      </c>
      <c r="M1664" s="18" t="n">
        <v>4133</v>
      </c>
      <c r="N1664" s="19" t="n">
        <v>38316.4590277778</v>
      </c>
      <c r="V1664" s="0" t="str">
        <f aca="false">X1664&amp;"_"&amp;AB1664</f>
        <v>2003_a</v>
      </c>
      <c r="W1664" s="0" t="n">
        <v>56056</v>
      </c>
      <c r="X1664" s="0" t="n">
        <v>2003</v>
      </c>
      <c r="Y1664" s="0" t="s">
        <v>1032</v>
      </c>
      <c r="Z1664" s="0" t="s">
        <v>1033</v>
      </c>
      <c r="AA1664" s="0" t="s">
        <v>36</v>
      </c>
      <c r="AB1664" s="0" t="s">
        <v>37</v>
      </c>
    </row>
    <row r="1665" customFormat="false" ht="13.5" hidden="false" customHeight="false" outlineLevel="0" collapsed="false">
      <c r="B1665" s="15" t="n">
        <v>2003</v>
      </c>
      <c r="C1665" s="15" t="s">
        <v>898</v>
      </c>
      <c r="D1665" s="15" t="s">
        <v>1034</v>
      </c>
      <c r="E1665" s="15" t="n">
        <v>1026</v>
      </c>
      <c r="F1665" s="16" t="s">
        <v>899</v>
      </c>
      <c r="G1665" s="15" t="s">
        <v>1026</v>
      </c>
      <c r="H1665" s="15" t="n">
        <v>12</v>
      </c>
      <c r="I1665" s="15" t="s">
        <v>58</v>
      </c>
      <c r="J1665" s="15" t="s">
        <v>42</v>
      </c>
      <c r="K1665" s="17" t="s">
        <v>43</v>
      </c>
      <c r="L1665" s="18" t="n">
        <v>10497</v>
      </c>
      <c r="M1665" s="18" t="n">
        <v>11338</v>
      </c>
      <c r="N1665" s="19" t="n">
        <v>38316.4590277778</v>
      </c>
      <c r="V1665" s="0" t="str">
        <f aca="false">X1665&amp;"_"&amp;AB1665</f>
        <v>2004_a</v>
      </c>
      <c r="W1665" s="0" t="n">
        <v>56056</v>
      </c>
      <c r="X1665" s="0" t="n">
        <v>2004</v>
      </c>
      <c r="Y1665" s="0" t="s">
        <v>1032</v>
      </c>
      <c r="Z1665" s="0" t="s">
        <v>1033</v>
      </c>
      <c r="AA1665" s="0" t="s">
        <v>36</v>
      </c>
      <c r="AB1665" s="0" t="s">
        <v>37</v>
      </c>
    </row>
    <row r="1666" customFormat="false" ht="13.5" hidden="false" customHeight="false" outlineLevel="0" collapsed="false">
      <c r="B1666" s="15" t="n">
        <v>2003</v>
      </c>
      <c r="C1666" s="15" t="s">
        <v>898</v>
      </c>
      <c r="D1666" s="15" t="s">
        <v>1034</v>
      </c>
      <c r="E1666" s="15" t="n">
        <v>1026</v>
      </c>
      <c r="F1666" s="16" t="s">
        <v>899</v>
      </c>
      <c r="G1666" s="15" t="s">
        <v>1026</v>
      </c>
      <c r="H1666" s="15" t="n">
        <v>12</v>
      </c>
      <c r="I1666" s="15" t="s">
        <v>58</v>
      </c>
      <c r="J1666" s="15" t="s">
        <v>44</v>
      </c>
      <c r="K1666" s="17" t="s">
        <v>45</v>
      </c>
      <c r="L1666" s="18" t="n">
        <v>664032335</v>
      </c>
      <c r="M1666" s="18"/>
      <c r="N1666" s="19" t="n">
        <v>38316.4590277778</v>
      </c>
      <c r="V1666" s="0" t="str">
        <f aca="false">X1666&amp;"_"&amp;AB1666</f>
        <v>2005_a</v>
      </c>
      <c r="W1666" s="0" t="n">
        <v>56056</v>
      </c>
      <c r="X1666" s="0" t="n">
        <v>2005</v>
      </c>
      <c r="Y1666" s="0" t="s">
        <v>1032</v>
      </c>
      <c r="Z1666" s="0" t="s">
        <v>1033</v>
      </c>
      <c r="AA1666" s="0" t="s">
        <v>36</v>
      </c>
      <c r="AB1666" s="0" t="s">
        <v>37</v>
      </c>
    </row>
    <row r="1667" customFormat="false" ht="13.5" hidden="false" customHeight="false" outlineLevel="0" collapsed="false">
      <c r="B1667" s="15" t="n">
        <v>2003</v>
      </c>
      <c r="C1667" s="15" t="s">
        <v>898</v>
      </c>
      <c r="D1667" s="15" t="s">
        <v>1034</v>
      </c>
      <c r="E1667" s="15" t="n">
        <v>1026</v>
      </c>
      <c r="F1667" s="16" t="s">
        <v>899</v>
      </c>
      <c r="G1667" s="15" t="s">
        <v>1026</v>
      </c>
      <c r="H1667" s="15" t="n">
        <v>12</v>
      </c>
      <c r="I1667" s="15" t="s">
        <v>58</v>
      </c>
      <c r="J1667" s="15" t="s">
        <v>46</v>
      </c>
      <c r="K1667" s="17" t="s">
        <v>47</v>
      </c>
      <c r="L1667" s="18" t="n">
        <v>4406100</v>
      </c>
      <c r="M1667" s="18"/>
      <c r="N1667" s="19" t="n">
        <v>38316.4590277778</v>
      </c>
      <c r="V1667" s="0" t="str">
        <f aca="false">X1667&amp;"_"&amp;AB1667</f>
        <v>2001_a</v>
      </c>
      <c r="W1667" s="0" t="n">
        <v>56052</v>
      </c>
      <c r="X1667" s="0" t="n">
        <v>2001</v>
      </c>
      <c r="Y1667" s="0" t="s">
        <v>1035</v>
      </c>
      <c r="Z1667" s="0" t="s">
        <v>1036</v>
      </c>
      <c r="AA1667" s="0" t="s">
        <v>36</v>
      </c>
      <c r="AB1667" s="0" t="s">
        <v>37</v>
      </c>
    </row>
    <row r="1668" customFormat="false" ht="24" hidden="false" customHeight="false" outlineLevel="0" collapsed="false">
      <c r="B1668" s="15" t="n">
        <v>2003</v>
      </c>
      <c r="C1668" s="15" t="s">
        <v>898</v>
      </c>
      <c r="D1668" s="15" t="s">
        <v>1034</v>
      </c>
      <c r="E1668" s="15" t="n">
        <v>1026</v>
      </c>
      <c r="F1668" s="16" t="s">
        <v>899</v>
      </c>
      <c r="G1668" s="15" t="s">
        <v>1026</v>
      </c>
      <c r="H1668" s="15" t="n">
        <v>12</v>
      </c>
      <c r="I1668" s="15" t="s">
        <v>58</v>
      </c>
      <c r="J1668" s="15" t="s">
        <v>48</v>
      </c>
      <c r="K1668" s="17" t="s">
        <v>49</v>
      </c>
      <c r="L1668" s="18"/>
      <c r="M1668" s="18"/>
      <c r="N1668" s="19" t="n">
        <v>38316.4590277778</v>
      </c>
      <c r="V1668" s="0" t="str">
        <f aca="false">X1668&amp;"_"&amp;AB1668</f>
        <v>2002_a</v>
      </c>
      <c r="W1668" s="0" t="n">
        <v>56052</v>
      </c>
      <c r="X1668" s="0" t="n">
        <v>2002</v>
      </c>
      <c r="Y1668" s="0" t="s">
        <v>1035</v>
      </c>
      <c r="Z1668" s="0" t="s">
        <v>1036</v>
      </c>
      <c r="AA1668" s="0" t="s">
        <v>36</v>
      </c>
      <c r="AB1668" s="0" t="s">
        <v>37</v>
      </c>
    </row>
    <row r="1669" customFormat="false" ht="13.5" hidden="false" customHeight="false" outlineLevel="0" collapsed="false">
      <c r="B1669" s="15" t="n">
        <v>2003</v>
      </c>
      <c r="C1669" s="15" t="s">
        <v>898</v>
      </c>
      <c r="D1669" s="15" t="s">
        <v>1034</v>
      </c>
      <c r="E1669" s="15" t="n">
        <v>1026</v>
      </c>
      <c r="F1669" s="16" t="s">
        <v>899</v>
      </c>
      <c r="G1669" s="15" t="s">
        <v>1026</v>
      </c>
      <c r="H1669" s="15" t="n">
        <v>12</v>
      </c>
      <c r="I1669" s="15" t="s">
        <v>58</v>
      </c>
      <c r="J1669" s="15" t="s">
        <v>52</v>
      </c>
      <c r="K1669" s="17" t="s">
        <v>53</v>
      </c>
      <c r="L1669" s="18" t="n">
        <v>668438435</v>
      </c>
      <c r="M1669" s="18"/>
      <c r="N1669" s="19" t="n">
        <v>38316.4590277778</v>
      </c>
      <c r="V1669" s="0" t="str">
        <f aca="false">X1669&amp;"_"&amp;AB1669</f>
        <v>2003_p</v>
      </c>
      <c r="W1669" s="0" t="n">
        <v>56052</v>
      </c>
      <c r="X1669" s="0" t="n">
        <v>2003</v>
      </c>
      <c r="Y1669" s="0" t="s">
        <v>1035</v>
      </c>
      <c r="Z1669" s="0" t="s">
        <v>1036</v>
      </c>
      <c r="AA1669" s="0" t="s">
        <v>36</v>
      </c>
      <c r="AB1669" s="0" t="s">
        <v>82</v>
      </c>
    </row>
    <row r="1670" customFormat="false" ht="13.5" hidden="false" customHeight="false" outlineLevel="0" collapsed="false">
      <c r="B1670" s="15" t="n">
        <v>2003</v>
      </c>
      <c r="C1670" s="15" t="s">
        <v>901</v>
      </c>
      <c r="D1670" s="15" t="s">
        <v>1037</v>
      </c>
      <c r="E1670" s="15" t="n">
        <v>1016</v>
      </c>
      <c r="F1670" s="16" t="s">
        <v>902</v>
      </c>
      <c r="G1670" s="15" t="s">
        <v>1026</v>
      </c>
      <c r="H1670" s="15" t="n">
        <v>12</v>
      </c>
      <c r="I1670" s="15" t="s">
        <v>58</v>
      </c>
      <c r="J1670" s="15" t="s">
        <v>40</v>
      </c>
      <c r="K1670" s="17" t="s">
        <v>41</v>
      </c>
      <c r="L1670" s="18" t="n">
        <v>4419</v>
      </c>
      <c r="M1670" s="18" t="n">
        <v>4419</v>
      </c>
      <c r="N1670" s="19" t="n">
        <v>38316.4590277778</v>
      </c>
      <c r="V1670" s="0" t="str">
        <f aca="false">X1670&amp;"_"&amp;AB1670</f>
        <v>2004_p</v>
      </c>
      <c r="W1670" s="0" t="n">
        <v>56052</v>
      </c>
      <c r="X1670" s="0" t="n">
        <v>2004</v>
      </c>
      <c r="Y1670" s="0" t="s">
        <v>1035</v>
      </c>
      <c r="Z1670" s="0" t="s">
        <v>1036</v>
      </c>
      <c r="AA1670" s="0" t="s">
        <v>36</v>
      </c>
      <c r="AB1670" s="0" t="s">
        <v>82</v>
      </c>
    </row>
    <row r="1671" customFormat="false" ht="13.5" hidden="false" customHeight="false" outlineLevel="0" collapsed="false">
      <c r="B1671" s="15" t="n">
        <v>2003</v>
      </c>
      <c r="C1671" s="15" t="s">
        <v>901</v>
      </c>
      <c r="D1671" s="15" t="s">
        <v>1037</v>
      </c>
      <c r="E1671" s="15" t="n">
        <v>1016</v>
      </c>
      <c r="F1671" s="16" t="s">
        <v>902</v>
      </c>
      <c r="G1671" s="15" t="s">
        <v>1026</v>
      </c>
      <c r="H1671" s="15" t="n">
        <v>12</v>
      </c>
      <c r="I1671" s="15" t="s">
        <v>58</v>
      </c>
      <c r="J1671" s="15" t="s">
        <v>42</v>
      </c>
      <c r="K1671" s="17" t="s">
        <v>43</v>
      </c>
      <c r="L1671" s="18" t="n">
        <v>10159</v>
      </c>
      <c r="M1671" s="18" t="n">
        <v>10159</v>
      </c>
      <c r="N1671" s="19" t="n">
        <v>38316.4590277778</v>
      </c>
      <c r="V1671" s="0" t="str">
        <f aca="false">X1671&amp;"_"&amp;AB1671</f>
        <v>2005_p</v>
      </c>
      <c r="W1671" s="0" t="n">
        <v>56052</v>
      </c>
      <c r="X1671" s="0" t="n">
        <v>2005</v>
      </c>
      <c r="Y1671" s="0" t="s">
        <v>1035</v>
      </c>
      <c r="Z1671" s="0" t="s">
        <v>1036</v>
      </c>
      <c r="AA1671" s="0" t="s">
        <v>36</v>
      </c>
      <c r="AB1671" s="0" t="s">
        <v>82</v>
      </c>
    </row>
    <row r="1672" customFormat="false" ht="13.5" hidden="false" customHeight="false" outlineLevel="0" collapsed="false">
      <c r="B1672" s="15" t="n">
        <v>2003</v>
      </c>
      <c r="C1672" s="15" t="s">
        <v>901</v>
      </c>
      <c r="D1672" s="15" t="s">
        <v>1037</v>
      </c>
      <c r="E1672" s="15" t="n">
        <v>1016</v>
      </c>
      <c r="F1672" s="16" t="s">
        <v>902</v>
      </c>
      <c r="G1672" s="15" t="s">
        <v>1026</v>
      </c>
      <c r="H1672" s="15" t="n">
        <v>12</v>
      </c>
      <c r="I1672" s="15" t="s">
        <v>58</v>
      </c>
      <c r="J1672" s="15" t="s">
        <v>44</v>
      </c>
      <c r="K1672" s="17" t="s">
        <v>45</v>
      </c>
      <c r="L1672" s="18" t="n">
        <v>594103855</v>
      </c>
      <c r="M1672" s="18"/>
      <c r="N1672" s="19" t="n">
        <v>38316.4590277778</v>
      </c>
      <c r="V1672" s="0" t="str">
        <f aca="false">X1672&amp;"_"&amp;AB1672</f>
        <v>2001_a</v>
      </c>
      <c r="W1672" s="0" t="n">
        <v>56070</v>
      </c>
      <c r="X1672" s="0" t="n">
        <v>2001</v>
      </c>
      <c r="Y1672" s="0" t="s">
        <v>1038</v>
      </c>
      <c r="Z1672" s="0" t="s">
        <v>1039</v>
      </c>
      <c r="AA1672" s="0" t="s">
        <v>36</v>
      </c>
      <c r="AB1672" s="0" t="s">
        <v>37</v>
      </c>
    </row>
    <row r="1673" customFormat="false" ht="13.5" hidden="false" customHeight="false" outlineLevel="0" collapsed="false">
      <c r="B1673" s="15" t="n">
        <v>2003</v>
      </c>
      <c r="C1673" s="15" t="s">
        <v>901</v>
      </c>
      <c r="D1673" s="15" t="s">
        <v>1037</v>
      </c>
      <c r="E1673" s="15" t="n">
        <v>1016</v>
      </c>
      <c r="F1673" s="16" t="s">
        <v>902</v>
      </c>
      <c r="G1673" s="15" t="s">
        <v>1026</v>
      </c>
      <c r="H1673" s="15" t="n">
        <v>12</v>
      </c>
      <c r="I1673" s="15" t="s">
        <v>58</v>
      </c>
      <c r="J1673" s="15" t="s">
        <v>46</v>
      </c>
      <c r="K1673" s="17" t="s">
        <v>47</v>
      </c>
      <c r="L1673" s="18" t="n">
        <v>6957900</v>
      </c>
      <c r="M1673" s="18"/>
      <c r="N1673" s="19" t="n">
        <v>38316.4590277778</v>
      </c>
      <c r="V1673" s="0" t="str">
        <f aca="false">X1673&amp;"_"&amp;AB1673</f>
        <v>2002_a</v>
      </c>
      <c r="W1673" s="0" t="n">
        <v>56070</v>
      </c>
      <c r="X1673" s="0" t="n">
        <v>2002</v>
      </c>
      <c r="Y1673" s="0" t="s">
        <v>1038</v>
      </c>
      <c r="Z1673" s="0" t="s">
        <v>1039</v>
      </c>
      <c r="AA1673" s="0" t="s">
        <v>36</v>
      </c>
      <c r="AB1673" s="0" t="s">
        <v>37</v>
      </c>
    </row>
    <row r="1674" customFormat="false" ht="24" hidden="false" customHeight="false" outlineLevel="0" collapsed="false">
      <c r="B1674" s="15" t="n">
        <v>2003</v>
      </c>
      <c r="C1674" s="15" t="s">
        <v>901</v>
      </c>
      <c r="D1674" s="15" t="s">
        <v>1037</v>
      </c>
      <c r="E1674" s="15" t="n">
        <v>1016</v>
      </c>
      <c r="F1674" s="16" t="s">
        <v>902</v>
      </c>
      <c r="G1674" s="15" t="s">
        <v>1026</v>
      </c>
      <c r="H1674" s="15" t="n">
        <v>12</v>
      </c>
      <c r="I1674" s="15" t="s">
        <v>58</v>
      </c>
      <c r="J1674" s="15" t="s">
        <v>48</v>
      </c>
      <c r="K1674" s="17" t="s">
        <v>49</v>
      </c>
      <c r="L1674" s="18" t="n">
        <v>27857115</v>
      </c>
      <c r="M1674" s="18"/>
      <c r="N1674" s="19" t="n">
        <v>38316.4590277778</v>
      </c>
      <c r="V1674" s="0" t="str">
        <f aca="false">X1674&amp;"_"&amp;AB1674</f>
        <v>2003_a</v>
      </c>
      <c r="W1674" s="0" t="n">
        <v>56070</v>
      </c>
      <c r="X1674" s="0" t="n">
        <v>2003</v>
      </c>
      <c r="Y1674" s="0" t="s">
        <v>1038</v>
      </c>
      <c r="Z1674" s="0" t="s">
        <v>1039</v>
      </c>
      <c r="AA1674" s="0" t="s">
        <v>36</v>
      </c>
      <c r="AB1674" s="0" t="s">
        <v>37</v>
      </c>
    </row>
    <row r="1675" customFormat="false" ht="13.5" hidden="false" customHeight="false" outlineLevel="0" collapsed="false">
      <c r="B1675" s="15" t="n">
        <v>2003</v>
      </c>
      <c r="C1675" s="15" t="s">
        <v>901</v>
      </c>
      <c r="D1675" s="15" t="s">
        <v>1037</v>
      </c>
      <c r="E1675" s="15" t="n">
        <v>1016</v>
      </c>
      <c r="F1675" s="16" t="s">
        <v>902</v>
      </c>
      <c r="G1675" s="15" t="s">
        <v>1026</v>
      </c>
      <c r="H1675" s="15" t="n">
        <v>12</v>
      </c>
      <c r="I1675" s="15" t="s">
        <v>58</v>
      </c>
      <c r="J1675" s="15" t="s">
        <v>52</v>
      </c>
      <c r="K1675" s="17" t="s">
        <v>53</v>
      </c>
      <c r="L1675" s="18" t="n">
        <v>628918870</v>
      </c>
      <c r="M1675" s="18"/>
      <c r="N1675" s="19" t="n">
        <v>38316.4590277778</v>
      </c>
      <c r="V1675" s="0" t="str">
        <f aca="false">X1675&amp;"_"&amp;AB1675</f>
        <v>2004_a</v>
      </c>
      <c r="W1675" s="0" t="n">
        <v>56070</v>
      </c>
      <c r="X1675" s="0" t="n">
        <v>2004</v>
      </c>
      <c r="Y1675" s="0" t="s">
        <v>1038</v>
      </c>
      <c r="Z1675" s="0" t="s">
        <v>1039</v>
      </c>
      <c r="AA1675" s="0" t="s">
        <v>36</v>
      </c>
      <c r="AB1675" s="0" t="s">
        <v>37</v>
      </c>
    </row>
    <row r="1676" customFormat="false" ht="13.5" hidden="false" customHeight="false" outlineLevel="0" collapsed="false">
      <c r="B1676" s="15" t="n">
        <v>2003</v>
      </c>
      <c r="C1676" s="15" t="s">
        <v>904</v>
      </c>
      <c r="D1676" s="15" t="s">
        <v>1040</v>
      </c>
      <c r="E1676" s="15" t="n">
        <v>1047</v>
      </c>
      <c r="F1676" s="16" t="s">
        <v>905</v>
      </c>
      <c r="G1676" s="15" t="s">
        <v>1026</v>
      </c>
      <c r="H1676" s="15" t="n">
        <v>12</v>
      </c>
      <c r="I1676" s="15" t="s">
        <v>58</v>
      </c>
      <c r="J1676" s="15" t="s">
        <v>40</v>
      </c>
      <c r="K1676" s="17" t="s">
        <v>41</v>
      </c>
      <c r="L1676" s="18" t="n">
        <v>4578</v>
      </c>
      <c r="M1676" s="18" t="n">
        <v>4619</v>
      </c>
      <c r="N1676" s="19" t="n">
        <v>38316.4590277778</v>
      </c>
      <c r="V1676" s="0" t="str">
        <f aca="false">X1676&amp;"_"&amp;AB1676</f>
        <v>2005_a</v>
      </c>
      <c r="W1676" s="0" t="n">
        <v>56070</v>
      </c>
      <c r="X1676" s="0" t="n">
        <v>2005</v>
      </c>
      <c r="Y1676" s="0" t="s">
        <v>1038</v>
      </c>
      <c r="Z1676" s="0" t="s">
        <v>1039</v>
      </c>
      <c r="AA1676" s="0" t="s">
        <v>36</v>
      </c>
      <c r="AB1676" s="0" t="s">
        <v>37</v>
      </c>
    </row>
    <row r="1677" customFormat="false" ht="13.5" hidden="false" customHeight="false" outlineLevel="0" collapsed="false">
      <c r="B1677" s="15" t="n">
        <v>2003</v>
      </c>
      <c r="C1677" s="15" t="s">
        <v>904</v>
      </c>
      <c r="D1677" s="15" t="s">
        <v>1040</v>
      </c>
      <c r="E1677" s="15" t="n">
        <v>1047</v>
      </c>
      <c r="F1677" s="16" t="s">
        <v>905</v>
      </c>
      <c r="G1677" s="15" t="s">
        <v>1026</v>
      </c>
      <c r="H1677" s="15" t="n">
        <v>12</v>
      </c>
      <c r="I1677" s="15" t="s">
        <v>58</v>
      </c>
      <c r="J1677" s="15" t="s">
        <v>42</v>
      </c>
      <c r="K1677" s="17" t="s">
        <v>43</v>
      </c>
      <c r="L1677" s="18" t="n">
        <v>10550</v>
      </c>
      <c r="M1677" s="18" t="n">
        <v>10200</v>
      </c>
      <c r="N1677" s="19" t="n">
        <v>38316.4590277778</v>
      </c>
      <c r="V1677" s="0" t="str">
        <f aca="false">X1677&amp;"_"&amp;AB1677</f>
        <v>2001_a</v>
      </c>
      <c r="W1677" s="0" t="n">
        <v>56077</v>
      </c>
      <c r="X1677" s="0" t="n">
        <v>2001</v>
      </c>
      <c r="Y1677" s="0" t="s">
        <v>1041</v>
      </c>
      <c r="Z1677" s="0" t="s">
        <v>1042</v>
      </c>
      <c r="AA1677" s="0" t="s">
        <v>36</v>
      </c>
      <c r="AB1677" s="0" t="s">
        <v>37</v>
      </c>
    </row>
    <row r="1678" customFormat="false" ht="13.5" hidden="false" customHeight="false" outlineLevel="0" collapsed="false">
      <c r="B1678" s="15" t="n">
        <v>2003</v>
      </c>
      <c r="C1678" s="15" t="s">
        <v>904</v>
      </c>
      <c r="D1678" s="15" t="s">
        <v>1040</v>
      </c>
      <c r="E1678" s="15" t="n">
        <v>1047</v>
      </c>
      <c r="F1678" s="16" t="s">
        <v>905</v>
      </c>
      <c r="G1678" s="15" t="s">
        <v>1026</v>
      </c>
      <c r="H1678" s="15" t="n">
        <v>12</v>
      </c>
      <c r="I1678" s="15" t="s">
        <v>58</v>
      </c>
      <c r="J1678" s="15" t="s">
        <v>44</v>
      </c>
      <c r="K1678" s="17" t="s">
        <v>45</v>
      </c>
      <c r="L1678" s="18" t="n">
        <v>538910635</v>
      </c>
      <c r="M1678" s="18"/>
      <c r="N1678" s="19" t="n">
        <v>38316.4590277778</v>
      </c>
      <c r="V1678" s="0" t="str">
        <f aca="false">X1678&amp;"_"&amp;AB1678</f>
        <v>2002_a</v>
      </c>
      <c r="W1678" s="0" t="n">
        <v>56077</v>
      </c>
      <c r="X1678" s="0" t="n">
        <v>2002</v>
      </c>
      <c r="Y1678" s="0" t="s">
        <v>1041</v>
      </c>
      <c r="Z1678" s="0" t="s">
        <v>1042</v>
      </c>
      <c r="AA1678" s="0" t="s">
        <v>36</v>
      </c>
      <c r="AB1678" s="0" t="s">
        <v>37</v>
      </c>
    </row>
    <row r="1679" customFormat="false" ht="13.5" hidden="false" customHeight="false" outlineLevel="0" collapsed="false">
      <c r="B1679" s="15" t="n">
        <v>2003</v>
      </c>
      <c r="C1679" s="15" t="s">
        <v>904</v>
      </c>
      <c r="D1679" s="15" t="s">
        <v>1040</v>
      </c>
      <c r="E1679" s="15" t="n">
        <v>1047</v>
      </c>
      <c r="F1679" s="16" t="s">
        <v>905</v>
      </c>
      <c r="G1679" s="15" t="s">
        <v>1026</v>
      </c>
      <c r="H1679" s="15" t="n">
        <v>12</v>
      </c>
      <c r="I1679" s="15" t="s">
        <v>58</v>
      </c>
      <c r="J1679" s="15" t="s">
        <v>46</v>
      </c>
      <c r="K1679" s="17" t="s">
        <v>47</v>
      </c>
      <c r="L1679" s="18" t="n">
        <v>2673900</v>
      </c>
      <c r="M1679" s="18"/>
      <c r="N1679" s="19" t="n">
        <v>38316.4590277778</v>
      </c>
      <c r="V1679" s="0" t="str">
        <f aca="false">X1679&amp;"_"&amp;AB1679</f>
        <v>2003_a</v>
      </c>
      <c r="W1679" s="0" t="n">
        <v>56077</v>
      </c>
      <c r="X1679" s="0" t="n">
        <v>2003</v>
      </c>
      <c r="Y1679" s="0" t="s">
        <v>1041</v>
      </c>
      <c r="Z1679" s="0" t="s">
        <v>1042</v>
      </c>
      <c r="AA1679" s="0" t="s">
        <v>36</v>
      </c>
      <c r="AB1679" s="0" t="s">
        <v>37</v>
      </c>
    </row>
    <row r="1680" customFormat="false" ht="24" hidden="false" customHeight="false" outlineLevel="0" collapsed="false">
      <c r="B1680" s="15" t="n">
        <v>2003</v>
      </c>
      <c r="C1680" s="15" t="s">
        <v>904</v>
      </c>
      <c r="D1680" s="15" t="s">
        <v>1040</v>
      </c>
      <c r="E1680" s="15" t="n">
        <v>1047</v>
      </c>
      <c r="F1680" s="16" t="s">
        <v>905</v>
      </c>
      <c r="G1680" s="15" t="s">
        <v>1026</v>
      </c>
      <c r="H1680" s="15" t="n">
        <v>12</v>
      </c>
      <c r="I1680" s="15" t="s">
        <v>58</v>
      </c>
      <c r="J1680" s="15" t="s">
        <v>48</v>
      </c>
      <c r="K1680" s="17" t="s">
        <v>49</v>
      </c>
      <c r="L1680" s="18" t="n">
        <v>44402795</v>
      </c>
      <c r="M1680" s="18"/>
      <c r="N1680" s="19" t="n">
        <v>38316.4590277778</v>
      </c>
      <c r="V1680" s="0" t="str">
        <f aca="false">X1680&amp;"_"&amp;AB1680</f>
        <v>2004_a</v>
      </c>
      <c r="W1680" s="0" t="n">
        <v>56077</v>
      </c>
      <c r="X1680" s="0" t="n">
        <v>2004</v>
      </c>
      <c r="Y1680" s="0" t="s">
        <v>1041</v>
      </c>
      <c r="Z1680" s="0" t="s">
        <v>1042</v>
      </c>
      <c r="AA1680" s="0" t="s">
        <v>36</v>
      </c>
      <c r="AB1680" s="0" t="s">
        <v>37</v>
      </c>
    </row>
    <row r="1681" customFormat="false" ht="13.5" hidden="false" customHeight="false" outlineLevel="0" collapsed="false">
      <c r="B1681" s="15" t="n">
        <v>2003</v>
      </c>
      <c r="C1681" s="15" t="s">
        <v>904</v>
      </c>
      <c r="D1681" s="15" t="s">
        <v>1040</v>
      </c>
      <c r="E1681" s="15" t="n">
        <v>1047</v>
      </c>
      <c r="F1681" s="16" t="s">
        <v>905</v>
      </c>
      <c r="G1681" s="15" t="s">
        <v>1026</v>
      </c>
      <c r="H1681" s="15" t="n">
        <v>12</v>
      </c>
      <c r="I1681" s="15" t="s">
        <v>58</v>
      </c>
      <c r="J1681" s="15" t="s">
        <v>52</v>
      </c>
      <c r="K1681" s="17" t="s">
        <v>53</v>
      </c>
      <c r="L1681" s="18" t="n">
        <v>585987330</v>
      </c>
      <c r="M1681" s="18"/>
      <c r="N1681" s="19" t="n">
        <v>38316.4590277778</v>
      </c>
      <c r="V1681" s="0" t="str">
        <f aca="false">X1681&amp;"_"&amp;AB1681</f>
        <v>2005_a</v>
      </c>
      <c r="W1681" s="0" t="n">
        <v>56077</v>
      </c>
      <c r="X1681" s="0" t="n">
        <v>2005</v>
      </c>
      <c r="Y1681" s="0" t="s">
        <v>1041</v>
      </c>
      <c r="Z1681" s="0" t="s">
        <v>1042</v>
      </c>
      <c r="AA1681" s="0" t="s">
        <v>36</v>
      </c>
      <c r="AB1681" s="0" t="s">
        <v>37</v>
      </c>
    </row>
    <row r="1682" customFormat="false" ht="13.5" hidden="false" customHeight="false" outlineLevel="0" collapsed="false">
      <c r="B1682" s="15" t="n">
        <v>2003</v>
      </c>
      <c r="C1682" s="15" t="s">
        <v>906</v>
      </c>
      <c r="D1682" s="15" t="s">
        <v>1043</v>
      </c>
      <c r="E1682" s="15" t="n">
        <v>1002</v>
      </c>
      <c r="F1682" s="16" t="s">
        <v>907</v>
      </c>
      <c r="G1682" s="15" t="s">
        <v>1026</v>
      </c>
      <c r="H1682" s="15" t="n">
        <v>12</v>
      </c>
      <c r="I1682" s="15" t="s">
        <v>58</v>
      </c>
      <c r="J1682" s="15" t="s">
        <v>40</v>
      </c>
      <c r="K1682" s="17" t="s">
        <v>41</v>
      </c>
      <c r="L1682" s="18" t="n">
        <v>5364</v>
      </c>
      <c r="M1682" s="18" t="n">
        <v>5364</v>
      </c>
      <c r="N1682" s="19" t="n">
        <v>38316.4590277778</v>
      </c>
      <c r="V1682" s="0" t="str">
        <f aca="false">X1682&amp;"_"&amp;AB1682</f>
        <v>2001_a</v>
      </c>
      <c r="W1682" s="0" t="n">
        <v>56073</v>
      </c>
      <c r="X1682" s="0" t="n">
        <v>2001</v>
      </c>
      <c r="Y1682" s="0" t="s">
        <v>1044</v>
      </c>
      <c r="Z1682" s="0" t="s">
        <v>1045</v>
      </c>
      <c r="AA1682" s="0" t="s">
        <v>36</v>
      </c>
      <c r="AB1682" s="0" t="s">
        <v>37</v>
      </c>
    </row>
    <row r="1683" customFormat="false" ht="13.5" hidden="false" customHeight="false" outlineLevel="0" collapsed="false">
      <c r="B1683" s="15" t="n">
        <v>2003</v>
      </c>
      <c r="C1683" s="15" t="s">
        <v>906</v>
      </c>
      <c r="D1683" s="15" t="s">
        <v>1043</v>
      </c>
      <c r="E1683" s="15" t="n">
        <v>1002</v>
      </c>
      <c r="F1683" s="16" t="s">
        <v>907</v>
      </c>
      <c r="G1683" s="15" t="s">
        <v>1026</v>
      </c>
      <c r="H1683" s="15" t="n">
        <v>12</v>
      </c>
      <c r="I1683" s="15" t="s">
        <v>58</v>
      </c>
      <c r="J1683" s="15" t="s">
        <v>42</v>
      </c>
      <c r="K1683" s="17" t="s">
        <v>43</v>
      </c>
      <c r="L1683" s="18" t="n">
        <v>12289</v>
      </c>
      <c r="M1683" s="18" t="n">
        <v>12289</v>
      </c>
      <c r="N1683" s="19" t="n">
        <v>38316.4590277778</v>
      </c>
      <c r="V1683" s="0" t="str">
        <f aca="false">X1683&amp;"_"&amp;AB1683</f>
        <v>2002_a</v>
      </c>
      <c r="W1683" s="0" t="n">
        <v>56073</v>
      </c>
      <c r="X1683" s="0" t="n">
        <v>2002</v>
      </c>
      <c r="Y1683" s="0" t="s">
        <v>1044</v>
      </c>
      <c r="Z1683" s="0" t="s">
        <v>1045</v>
      </c>
      <c r="AA1683" s="0" t="s">
        <v>36</v>
      </c>
      <c r="AB1683" s="0" t="s">
        <v>37</v>
      </c>
    </row>
    <row r="1684" customFormat="false" ht="13.5" hidden="false" customHeight="false" outlineLevel="0" collapsed="false">
      <c r="B1684" s="15" t="n">
        <v>2003</v>
      </c>
      <c r="C1684" s="15" t="s">
        <v>906</v>
      </c>
      <c r="D1684" s="15" t="s">
        <v>1043</v>
      </c>
      <c r="E1684" s="15" t="n">
        <v>1002</v>
      </c>
      <c r="F1684" s="16" t="s">
        <v>907</v>
      </c>
      <c r="G1684" s="15" t="s">
        <v>1026</v>
      </c>
      <c r="H1684" s="15" t="n">
        <v>12</v>
      </c>
      <c r="I1684" s="15" t="s">
        <v>58</v>
      </c>
      <c r="J1684" s="15" t="s">
        <v>44</v>
      </c>
      <c r="K1684" s="17" t="s">
        <v>45</v>
      </c>
      <c r="L1684" s="18" t="n">
        <v>808913803</v>
      </c>
      <c r="M1684" s="18"/>
      <c r="N1684" s="19" t="n">
        <v>38316.4590277778</v>
      </c>
      <c r="V1684" s="0" t="str">
        <f aca="false">X1684&amp;"_"&amp;AB1684</f>
        <v>2003_a</v>
      </c>
      <c r="W1684" s="0" t="n">
        <v>56073</v>
      </c>
      <c r="X1684" s="0" t="n">
        <v>2003</v>
      </c>
      <c r="Y1684" s="0" t="s">
        <v>1044</v>
      </c>
      <c r="Z1684" s="0" t="s">
        <v>1045</v>
      </c>
      <c r="AA1684" s="0" t="s">
        <v>36</v>
      </c>
      <c r="AB1684" s="0" t="s">
        <v>37</v>
      </c>
    </row>
    <row r="1685" customFormat="false" ht="13.5" hidden="false" customHeight="false" outlineLevel="0" collapsed="false">
      <c r="B1685" s="15" t="n">
        <v>2003</v>
      </c>
      <c r="C1685" s="15" t="s">
        <v>906</v>
      </c>
      <c r="D1685" s="15" t="s">
        <v>1043</v>
      </c>
      <c r="E1685" s="15" t="n">
        <v>1002</v>
      </c>
      <c r="F1685" s="16" t="s">
        <v>907</v>
      </c>
      <c r="G1685" s="15" t="s">
        <v>1026</v>
      </c>
      <c r="H1685" s="15" t="n">
        <v>12</v>
      </c>
      <c r="I1685" s="15" t="s">
        <v>58</v>
      </c>
      <c r="J1685" s="15" t="s">
        <v>46</v>
      </c>
      <c r="K1685" s="17" t="s">
        <v>47</v>
      </c>
      <c r="L1685" s="18" t="n">
        <v>4003000</v>
      </c>
      <c r="M1685" s="18"/>
      <c r="N1685" s="19" t="n">
        <v>38316.4590277778</v>
      </c>
      <c r="V1685" s="0" t="str">
        <f aca="false">X1685&amp;"_"&amp;AB1685</f>
        <v>2004_a</v>
      </c>
      <c r="W1685" s="0" t="n">
        <v>56073</v>
      </c>
      <c r="X1685" s="0" t="n">
        <v>2004</v>
      </c>
      <c r="Y1685" s="0" t="s">
        <v>1044</v>
      </c>
      <c r="Z1685" s="0" t="s">
        <v>1045</v>
      </c>
      <c r="AA1685" s="0" t="s">
        <v>36</v>
      </c>
      <c r="AB1685" s="0" t="s">
        <v>37</v>
      </c>
    </row>
    <row r="1686" customFormat="false" ht="24" hidden="false" customHeight="false" outlineLevel="0" collapsed="false">
      <c r="B1686" s="15" t="n">
        <v>2003</v>
      </c>
      <c r="C1686" s="15" t="s">
        <v>906</v>
      </c>
      <c r="D1686" s="15" t="s">
        <v>1043</v>
      </c>
      <c r="E1686" s="15" t="n">
        <v>1002</v>
      </c>
      <c r="F1686" s="16" t="s">
        <v>907</v>
      </c>
      <c r="G1686" s="15" t="s">
        <v>1026</v>
      </c>
      <c r="H1686" s="15" t="n">
        <v>12</v>
      </c>
      <c r="I1686" s="15" t="s">
        <v>58</v>
      </c>
      <c r="J1686" s="15" t="s">
        <v>48</v>
      </c>
      <c r="K1686" s="17" t="s">
        <v>49</v>
      </c>
      <c r="L1686" s="18" t="n">
        <v>23847009</v>
      </c>
      <c r="M1686" s="18"/>
      <c r="N1686" s="19" t="n">
        <v>38316.4590277778</v>
      </c>
      <c r="V1686" s="0" t="str">
        <f aca="false">X1686&amp;"_"&amp;AB1686</f>
        <v>2005_a</v>
      </c>
      <c r="W1686" s="0" t="n">
        <v>56073</v>
      </c>
      <c r="X1686" s="0" t="n">
        <v>2005</v>
      </c>
      <c r="Y1686" s="0" t="s">
        <v>1044</v>
      </c>
      <c r="Z1686" s="0" t="s">
        <v>1045</v>
      </c>
      <c r="AA1686" s="0" t="s">
        <v>36</v>
      </c>
      <c r="AB1686" s="0" t="s">
        <v>37</v>
      </c>
    </row>
    <row r="1687" customFormat="false" ht="13.5" hidden="false" customHeight="false" outlineLevel="0" collapsed="false">
      <c r="B1687" s="15" t="n">
        <v>2003</v>
      </c>
      <c r="C1687" s="15" t="s">
        <v>906</v>
      </c>
      <c r="D1687" s="15" t="s">
        <v>1043</v>
      </c>
      <c r="E1687" s="15" t="n">
        <v>1002</v>
      </c>
      <c r="F1687" s="16" t="s">
        <v>907</v>
      </c>
      <c r="G1687" s="15" t="s">
        <v>1026</v>
      </c>
      <c r="H1687" s="15" t="n">
        <v>12</v>
      </c>
      <c r="I1687" s="15" t="s">
        <v>58</v>
      </c>
      <c r="J1687" s="15" t="s">
        <v>52</v>
      </c>
      <c r="K1687" s="17" t="s">
        <v>53</v>
      </c>
      <c r="L1687" s="18" t="n">
        <v>836763812</v>
      </c>
      <c r="M1687" s="18"/>
      <c r="N1687" s="19" t="n">
        <v>38316.4590277778</v>
      </c>
      <c r="V1687" s="0" t="str">
        <f aca="false">X1687&amp;"_"&amp;AB1687</f>
        <v>2001_a</v>
      </c>
      <c r="W1687" s="0" t="n">
        <v>60025</v>
      </c>
      <c r="X1687" s="0" t="n">
        <v>2001</v>
      </c>
      <c r="Y1687" s="0" t="s">
        <v>1046</v>
      </c>
      <c r="Z1687" s="0" t="s">
        <v>1047</v>
      </c>
      <c r="AA1687" s="0" t="s">
        <v>36</v>
      </c>
      <c r="AB1687" s="0" t="s">
        <v>37</v>
      </c>
    </row>
    <row r="1688" customFormat="false" ht="13.5" hidden="false" customHeight="false" outlineLevel="0" collapsed="false">
      <c r="B1688" s="15" t="n">
        <v>2003</v>
      </c>
      <c r="C1688" s="15" t="s">
        <v>909</v>
      </c>
      <c r="D1688" s="15" t="s">
        <v>1048</v>
      </c>
      <c r="E1688" s="15" t="n">
        <v>1037</v>
      </c>
      <c r="F1688" s="16" t="s">
        <v>910</v>
      </c>
      <c r="G1688" s="15" t="s">
        <v>1026</v>
      </c>
      <c r="H1688" s="15" t="n">
        <v>12</v>
      </c>
      <c r="I1688" s="15" t="s">
        <v>58</v>
      </c>
      <c r="J1688" s="15" t="s">
        <v>40</v>
      </c>
      <c r="K1688" s="17" t="s">
        <v>41</v>
      </c>
      <c r="L1688" s="18" t="n">
        <v>2530</v>
      </c>
      <c r="M1688" s="18" t="n">
        <v>2530</v>
      </c>
      <c r="N1688" s="19" t="n">
        <v>38316.4590277778</v>
      </c>
      <c r="V1688" s="0" t="str">
        <f aca="false">X1688&amp;"_"&amp;AB1688</f>
        <v>2002_a</v>
      </c>
      <c r="W1688" s="0" t="n">
        <v>60025</v>
      </c>
      <c r="X1688" s="0" t="n">
        <v>2002</v>
      </c>
      <c r="Y1688" s="0" t="s">
        <v>1046</v>
      </c>
      <c r="Z1688" s="0" t="s">
        <v>1047</v>
      </c>
      <c r="AA1688" s="0" t="s">
        <v>36</v>
      </c>
      <c r="AB1688" s="0" t="s">
        <v>37</v>
      </c>
    </row>
    <row r="1689" customFormat="false" ht="13.5" hidden="false" customHeight="false" outlineLevel="0" collapsed="false">
      <c r="B1689" s="15" t="n">
        <v>2003</v>
      </c>
      <c r="C1689" s="15" t="s">
        <v>909</v>
      </c>
      <c r="D1689" s="15" t="s">
        <v>1048</v>
      </c>
      <c r="E1689" s="15" t="n">
        <v>1037</v>
      </c>
      <c r="F1689" s="16" t="s">
        <v>910</v>
      </c>
      <c r="G1689" s="15" t="s">
        <v>1026</v>
      </c>
      <c r="H1689" s="15" t="n">
        <v>12</v>
      </c>
      <c r="I1689" s="15" t="s">
        <v>58</v>
      </c>
      <c r="J1689" s="15" t="s">
        <v>42</v>
      </c>
      <c r="K1689" s="17" t="s">
        <v>43</v>
      </c>
      <c r="L1689" s="18" t="n">
        <v>6554</v>
      </c>
      <c r="M1689" s="18" t="n">
        <v>6554</v>
      </c>
      <c r="N1689" s="19" t="n">
        <v>38316.4590277778</v>
      </c>
      <c r="V1689" s="0" t="str">
        <f aca="false">X1689&amp;"_"&amp;AB1689</f>
        <v>2003_a</v>
      </c>
      <c r="W1689" s="0" t="n">
        <v>60025</v>
      </c>
      <c r="X1689" s="0" t="n">
        <v>2003</v>
      </c>
      <c r="Y1689" s="0" t="s">
        <v>1046</v>
      </c>
      <c r="Z1689" s="0" t="s">
        <v>1047</v>
      </c>
      <c r="AA1689" s="0" t="s">
        <v>36</v>
      </c>
      <c r="AB1689" s="0" t="s">
        <v>37</v>
      </c>
    </row>
    <row r="1690" customFormat="false" ht="13.5" hidden="false" customHeight="false" outlineLevel="0" collapsed="false">
      <c r="B1690" s="15" t="n">
        <v>2003</v>
      </c>
      <c r="C1690" s="15" t="s">
        <v>909</v>
      </c>
      <c r="D1690" s="15" t="s">
        <v>1048</v>
      </c>
      <c r="E1690" s="15" t="n">
        <v>1037</v>
      </c>
      <c r="F1690" s="16" t="s">
        <v>910</v>
      </c>
      <c r="G1690" s="15" t="s">
        <v>1026</v>
      </c>
      <c r="H1690" s="15" t="n">
        <v>12</v>
      </c>
      <c r="I1690" s="15" t="s">
        <v>58</v>
      </c>
      <c r="J1690" s="15" t="s">
        <v>44</v>
      </c>
      <c r="K1690" s="17" t="s">
        <v>45</v>
      </c>
      <c r="L1690" s="18" t="n">
        <v>361395405</v>
      </c>
      <c r="M1690" s="18"/>
      <c r="N1690" s="19" t="n">
        <v>38316.4590277778</v>
      </c>
      <c r="V1690" s="0" t="str">
        <f aca="false">X1690&amp;"_"&amp;AB1690</f>
        <v>2004_a</v>
      </c>
      <c r="W1690" s="0" t="n">
        <v>60025</v>
      </c>
      <c r="X1690" s="0" t="n">
        <v>2004</v>
      </c>
      <c r="Y1690" s="0" t="s">
        <v>1046</v>
      </c>
      <c r="Z1690" s="0" t="s">
        <v>1047</v>
      </c>
      <c r="AA1690" s="0" t="s">
        <v>36</v>
      </c>
      <c r="AB1690" s="0" t="s">
        <v>37</v>
      </c>
    </row>
    <row r="1691" customFormat="false" ht="13.5" hidden="false" customHeight="false" outlineLevel="0" collapsed="false">
      <c r="B1691" s="15" t="n">
        <v>2003</v>
      </c>
      <c r="C1691" s="15" t="s">
        <v>909</v>
      </c>
      <c r="D1691" s="15" t="s">
        <v>1048</v>
      </c>
      <c r="E1691" s="15" t="n">
        <v>1037</v>
      </c>
      <c r="F1691" s="16" t="s">
        <v>910</v>
      </c>
      <c r="G1691" s="15" t="s">
        <v>1026</v>
      </c>
      <c r="H1691" s="15" t="n">
        <v>12</v>
      </c>
      <c r="I1691" s="15" t="s">
        <v>58</v>
      </c>
      <c r="J1691" s="15" t="s">
        <v>46</v>
      </c>
      <c r="K1691" s="17" t="s">
        <v>47</v>
      </c>
      <c r="L1691" s="18" t="n">
        <v>1464000</v>
      </c>
      <c r="M1691" s="18"/>
      <c r="N1691" s="19" t="n">
        <v>38316.4590277778</v>
      </c>
      <c r="V1691" s="0" t="str">
        <f aca="false">X1691&amp;"_"&amp;AB1691</f>
        <v>2005_a</v>
      </c>
      <c r="W1691" s="0" t="n">
        <v>60025</v>
      </c>
      <c r="X1691" s="0" t="n">
        <v>2005</v>
      </c>
      <c r="Y1691" s="0" t="s">
        <v>1046</v>
      </c>
      <c r="Z1691" s="0" t="s">
        <v>1047</v>
      </c>
      <c r="AA1691" s="0" t="s">
        <v>36</v>
      </c>
      <c r="AB1691" s="0" t="s">
        <v>37</v>
      </c>
    </row>
    <row r="1692" customFormat="false" ht="24" hidden="false" customHeight="false" outlineLevel="0" collapsed="false">
      <c r="B1692" s="15" t="n">
        <v>2003</v>
      </c>
      <c r="C1692" s="15" t="s">
        <v>909</v>
      </c>
      <c r="D1692" s="15" t="s">
        <v>1048</v>
      </c>
      <c r="E1692" s="15" t="n">
        <v>1037</v>
      </c>
      <c r="F1692" s="16" t="s">
        <v>910</v>
      </c>
      <c r="G1692" s="15" t="s">
        <v>1026</v>
      </c>
      <c r="H1692" s="15" t="n">
        <v>12</v>
      </c>
      <c r="I1692" s="15" t="s">
        <v>58</v>
      </c>
      <c r="J1692" s="15" t="s">
        <v>48</v>
      </c>
      <c r="K1692" s="17" t="s">
        <v>49</v>
      </c>
      <c r="L1692" s="18"/>
      <c r="M1692" s="18"/>
      <c r="N1692" s="19" t="n">
        <v>38316.4590277778</v>
      </c>
      <c r="V1692" s="0" t="str">
        <f aca="false">X1692&amp;"_"&amp;AB1692</f>
        <v>2001_a</v>
      </c>
      <c r="W1692" s="0" t="n">
        <v>60011</v>
      </c>
      <c r="X1692" s="0" t="n">
        <v>2001</v>
      </c>
      <c r="Y1692" s="0" t="s">
        <v>1049</v>
      </c>
      <c r="Z1692" s="0" t="s">
        <v>1050</v>
      </c>
      <c r="AA1692" s="0" t="s">
        <v>36</v>
      </c>
      <c r="AB1692" s="0" t="s">
        <v>37</v>
      </c>
    </row>
    <row r="1693" customFormat="false" ht="13.5" hidden="false" customHeight="false" outlineLevel="0" collapsed="false">
      <c r="B1693" s="15" t="n">
        <v>2003</v>
      </c>
      <c r="C1693" s="15" t="s">
        <v>909</v>
      </c>
      <c r="D1693" s="15" t="s">
        <v>1048</v>
      </c>
      <c r="E1693" s="15" t="n">
        <v>1037</v>
      </c>
      <c r="F1693" s="16" t="s">
        <v>910</v>
      </c>
      <c r="G1693" s="15" t="s">
        <v>1026</v>
      </c>
      <c r="H1693" s="15" t="n">
        <v>12</v>
      </c>
      <c r="I1693" s="15" t="s">
        <v>58</v>
      </c>
      <c r="J1693" s="15" t="s">
        <v>52</v>
      </c>
      <c r="K1693" s="17" t="s">
        <v>53</v>
      </c>
      <c r="L1693" s="18" t="n">
        <v>362859405</v>
      </c>
      <c r="M1693" s="18"/>
      <c r="N1693" s="19" t="n">
        <v>38316.4590277778</v>
      </c>
      <c r="V1693" s="0" t="str">
        <f aca="false">X1693&amp;"_"&amp;AB1693</f>
        <v>2002_a</v>
      </c>
      <c r="W1693" s="0" t="n">
        <v>60011</v>
      </c>
      <c r="X1693" s="0" t="n">
        <v>2002</v>
      </c>
      <c r="Y1693" s="0" t="s">
        <v>1049</v>
      </c>
      <c r="Z1693" s="0" t="s">
        <v>1050</v>
      </c>
      <c r="AA1693" s="0" t="s">
        <v>36</v>
      </c>
      <c r="AB1693" s="0" t="s">
        <v>37</v>
      </c>
    </row>
    <row r="1694" customFormat="false" ht="13.5" hidden="false" customHeight="false" outlineLevel="0" collapsed="false">
      <c r="B1694" s="15" t="n">
        <v>2003</v>
      </c>
      <c r="C1694" s="15" t="s">
        <v>912</v>
      </c>
      <c r="D1694" s="15" t="s">
        <v>1051</v>
      </c>
      <c r="E1694" s="15" t="n">
        <v>1009</v>
      </c>
      <c r="F1694" s="16" t="s">
        <v>913</v>
      </c>
      <c r="G1694" s="15" t="s">
        <v>1026</v>
      </c>
      <c r="H1694" s="15" t="n">
        <v>12</v>
      </c>
      <c r="I1694" s="15" t="s">
        <v>58</v>
      </c>
      <c r="J1694" s="15" t="s">
        <v>40</v>
      </c>
      <c r="K1694" s="17" t="s">
        <v>41</v>
      </c>
      <c r="L1694" s="18" t="n">
        <v>4623</v>
      </c>
      <c r="M1694" s="18" t="n">
        <v>4623</v>
      </c>
      <c r="N1694" s="19" t="n">
        <v>38316.4590277778</v>
      </c>
      <c r="V1694" s="0" t="str">
        <f aca="false">X1694&amp;"_"&amp;AB1694</f>
        <v>2003_a</v>
      </c>
      <c r="W1694" s="0" t="n">
        <v>60011</v>
      </c>
      <c r="X1694" s="0" t="n">
        <v>2003</v>
      </c>
      <c r="Y1694" s="0" t="s">
        <v>1049</v>
      </c>
      <c r="Z1694" s="0" t="s">
        <v>1050</v>
      </c>
      <c r="AA1694" s="0" t="s">
        <v>36</v>
      </c>
      <c r="AB1694" s="0" t="s">
        <v>37</v>
      </c>
    </row>
    <row r="1695" customFormat="false" ht="13.5" hidden="false" customHeight="false" outlineLevel="0" collapsed="false">
      <c r="B1695" s="15" t="n">
        <v>2003</v>
      </c>
      <c r="C1695" s="15" t="s">
        <v>912</v>
      </c>
      <c r="D1695" s="15" t="s">
        <v>1051</v>
      </c>
      <c r="E1695" s="15" t="n">
        <v>1009</v>
      </c>
      <c r="F1695" s="16" t="s">
        <v>913</v>
      </c>
      <c r="G1695" s="15" t="s">
        <v>1026</v>
      </c>
      <c r="H1695" s="15" t="n">
        <v>12</v>
      </c>
      <c r="I1695" s="15" t="s">
        <v>58</v>
      </c>
      <c r="J1695" s="15" t="s">
        <v>42</v>
      </c>
      <c r="K1695" s="17" t="s">
        <v>43</v>
      </c>
      <c r="L1695" s="18" t="n">
        <v>11633</v>
      </c>
      <c r="M1695" s="18" t="n">
        <v>11852</v>
      </c>
      <c r="N1695" s="19" t="n">
        <v>38316.4590277778</v>
      </c>
      <c r="V1695" s="0" t="str">
        <f aca="false">X1695&amp;"_"&amp;AB1695</f>
        <v>2004_a</v>
      </c>
      <c r="W1695" s="0" t="n">
        <v>60011</v>
      </c>
      <c r="X1695" s="0" t="n">
        <v>2004</v>
      </c>
      <c r="Y1695" s="0" t="s">
        <v>1049</v>
      </c>
      <c r="Z1695" s="0" t="s">
        <v>1050</v>
      </c>
      <c r="AA1695" s="0" t="s">
        <v>36</v>
      </c>
      <c r="AB1695" s="0" t="s">
        <v>37</v>
      </c>
    </row>
    <row r="1696" customFormat="false" ht="13.5" hidden="false" customHeight="false" outlineLevel="0" collapsed="false">
      <c r="B1696" s="15" t="n">
        <v>2003</v>
      </c>
      <c r="C1696" s="15" t="s">
        <v>912</v>
      </c>
      <c r="D1696" s="15" t="s">
        <v>1051</v>
      </c>
      <c r="E1696" s="15" t="n">
        <v>1009</v>
      </c>
      <c r="F1696" s="16" t="s">
        <v>913</v>
      </c>
      <c r="G1696" s="15" t="s">
        <v>1026</v>
      </c>
      <c r="H1696" s="15" t="n">
        <v>12</v>
      </c>
      <c r="I1696" s="15" t="s">
        <v>58</v>
      </c>
      <c r="J1696" s="15" t="s">
        <v>44</v>
      </c>
      <c r="K1696" s="17" t="s">
        <v>45</v>
      </c>
      <c r="L1696" s="18" t="n">
        <v>626326395</v>
      </c>
      <c r="M1696" s="18"/>
      <c r="N1696" s="19" t="n">
        <v>38316.4590277778</v>
      </c>
      <c r="V1696" s="0" t="str">
        <f aca="false">X1696&amp;"_"&amp;AB1696</f>
        <v>2005_a</v>
      </c>
      <c r="W1696" s="0" t="n">
        <v>60011</v>
      </c>
      <c r="X1696" s="0" t="n">
        <v>2005</v>
      </c>
      <c r="Y1696" s="0" t="s">
        <v>1049</v>
      </c>
      <c r="Z1696" s="0" t="s">
        <v>1050</v>
      </c>
      <c r="AA1696" s="0" t="s">
        <v>36</v>
      </c>
      <c r="AB1696" s="0" t="s">
        <v>37</v>
      </c>
    </row>
    <row r="1697" customFormat="false" ht="13.5" hidden="false" customHeight="false" outlineLevel="0" collapsed="false">
      <c r="B1697" s="15" t="n">
        <v>2003</v>
      </c>
      <c r="C1697" s="15" t="s">
        <v>912</v>
      </c>
      <c r="D1697" s="15" t="s">
        <v>1051</v>
      </c>
      <c r="E1697" s="15" t="n">
        <v>1009</v>
      </c>
      <c r="F1697" s="16" t="s">
        <v>913</v>
      </c>
      <c r="G1697" s="15" t="s">
        <v>1026</v>
      </c>
      <c r="H1697" s="15" t="n">
        <v>12</v>
      </c>
      <c r="I1697" s="15" t="s">
        <v>58</v>
      </c>
      <c r="J1697" s="15" t="s">
        <v>46</v>
      </c>
      <c r="K1697" s="17" t="s">
        <v>47</v>
      </c>
      <c r="L1697" s="18" t="n">
        <v>4665800</v>
      </c>
      <c r="M1697" s="18"/>
      <c r="N1697" s="19" t="n">
        <v>38316.4590277778</v>
      </c>
      <c r="V1697" s="0" t="str">
        <f aca="false">X1697&amp;"_"&amp;AB1697</f>
        <v>2001_a</v>
      </c>
      <c r="W1697" s="0" t="n">
        <v>60034</v>
      </c>
      <c r="X1697" s="0" t="n">
        <v>2001</v>
      </c>
      <c r="Y1697" s="0" t="s">
        <v>1052</v>
      </c>
      <c r="Z1697" s="0" t="s">
        <v>1053</v>
      </c>
      <c r="AA1697" s="0" t="s">
        <v>36</v>
      </c>
      <c r="AB1697" s="0" t="s">
        <v>37</v>
      </c>
    </row>
    <row r="1698" customFormat="false" ht="24" hidden="false" customHeight="false" outlineLevel="0" collapsed="false">
      <c r="B1698" s="15" t="n">
        <v>2003</v>
      </c>
      <c r="C1698" s="15" t="s">
        <v>912</v>
      </c>
      <c r="D1698" s="15" t="s">
        <v>1051</v>
      </c>
      <c r="E1698" s="15" t="n">
        <v>1009</v>
      </c>
      <c r="F1698" s="16" t="s">
        <v>913</v>
      </c>
      <c r="G1698" s="15" t="s">
        <v>1026</v>
      </c>
      <c r="H1698" s="15" t="n">
        <v>12</v>
      </c>
      <c r="I1698" s="15" t="s">
        <v>58</v>
      </c>
      <c r="J1698" s="15" t="s">
        <v>48</v>
      </c>
      <c r="K1698" s="17" t="s">
        <v>49</v>
      </c>
      <c r="L1698" s="18" t="n">
        <v>20247105</v>
      </c>
      <c r="M1698" s="18"/>
      <c r="N1698" s="19" t="n">
        <v>38316.4590277778</v>
      </c>
      <c r="V1698" s="0" t="str">
        <f aca="false">X1698&amp;"_"&amp;AB1698</f>
        <v>2002_a</v>
      </c>
      <c r="W1698" s="0" t="n">
        <v>60034</v>
      </c>
      <c r="X1698" s="0" t="n">
        <v>2002</v>
      </c>
      <c r="Y1698" s="0" t="s">
        <v>1052</v>
      </c>
      <c r="Z1698" s="0" t="s">
        <v>1053</v>
      </c>
      <c r="AA1698" s="0" t="s">
        <v>36</v>
      </c>
      <c r="AB1698" s="0" t="s">
        <v>37</v>
      </c>
    </row>
    <row r="1699" customFormat="false" ht="13.5" hidden="false" customHeight="false" outlineLevel="0" collapsed="false">
      <c r="B1699" s="15" t="n">
        <v>2003</v>
      </c>
      <c r="C1699" s="15" t="s">
        <v>912</v>
      </c>
      <c r="D1699" s="15" t="s">
        <v>1051</v>
      </c>
      <c r="E1699" s="15" t="n">
        <v>1009</v>
      </c>
      <c r="F1699" s="16" t="s">
        <v>913</v>
      </c>
      <c r="G1699" s="15" t="s">
        <v>1026</v>
      </c>
      <c r="H1699" s="15" t="n">
        <v>12</v>
      </c>
      <c r="I1699" s="15" t="s">
        <v>58</v>
      </c>
      <c r="J1699" s="15" t="s">
        <v>52</v>
      </c>
      <c r="K1699" s="17" t="s">
        <v>53</v>
      </c>
      <c r="L1699" s="18" t="n">
        <v>651239300</v>
      </c>
      <c r="M1699" s="18"/>
      <c r="N1699" s="19" t="n">
        <v>38316.4590277778</v>
      </c>
      <c r="V1699" s="0" t="str">
        <f aca="false">X1699&amp;"_"&amp;AB1699</f>
        <v>2003_a</v>
      </c>
      <c r="W1699" s="0" t="n">
        <v>60034</v>
      </c>
      <c r="X1699" s="0" t="n">
        <v>2003</v>
      </c>
      <c r="Y1699" s="0" t="s">
        <v>1052</v>
      </c>
      <c r="Z1699" s="0" t="s">
        <v>1053</v>
      </c>
      <c r="AA1699" s="0" t="s">
        <v>36</v>
      </c>
      <c r="AB1699" s="0" t="s">
        <v>37</v>
      </c>
    </row>
    <row r="1700" customFormat="false" ht="13.5" hidden="false" customHeight="false" outlineLevel="0" collapsed="false">
      <c r="B1700" s="15" t="n">
        <v>2003</v>
      </c>
      <c r="C1700" s="15" t="s">
        <v>915</v>
      </c>
      <c r="D1700" s="15" t="s">
        <v>1054</v>
      </c>
      <c r="E1700" s="15" t="n">
        <v>16002</v>
      </c>
      <c r="F1700" s="16" t="s">
        <v>916</v>
      </c>
      <c r="G1700" s="15" t="s">
        <v>1055</v>
      </c>
      <c r="H1700" s="15" t="n">
        <v>12</v>
      </c>
      <c r="I1700" s="15" t="s">
        <v>36</v>
      </c>
      <c r="J1700" s="15" t="s">
        <v>40</v>
      </c>
      <c r="K1700" s="17" t="s">
        <v>41</v>
      </c>
      <c r="L1700" s="18" t="n">
        <v>35137</v>
      </c>
      <c r="M1700" s="18" t="n">
        <v>35747</v>
      </c>
      <c r="N1700" s="19" t="n">
        <v>38315.7916666667</v>
      </c>
      <c r="V1700" s="0" t="str">
        <f aca="false">X1700&amp;"_"&amp;AB1700</f>
        <v>2004_a</v>
      </c>
      <c r="W1700" s="0" t="n">
        <v>60034</v>
      </c>
      <c r="X1700" s="0" t="n">
        <v>2004</v>
      </c>
      <c r="Y1700" s="0" t="s">
        <v>1052</v>
      </c>
      <c r="Z1700" s="0" t="s">
        <v>1053</v>
      </c>
      <c r="AA1700" s="0" t="s">
        <v>36</v>
      </c>
      <c r="AB1700" s="0" t="s">
        <v>37</v>
      </c>
    </row>
    <row r="1701" customFormat="false" ht="13.5" hidden="false" customHeight="false" outlineLevel="0" collapsed="false">
      <c r="B1701" s="15" t="n">
        <v>2003</v>
      </c>
      <c r="C1701" s="15" t="s">
        <v>915</v>
      </c>
      <c r="D1701" s="15" t="s">
        <v>1054</v>
      </c>
      <c r="E1701" s="15" t="n">
        <v>16002</v>
      </c>
      <c r="F1701" s="16" t="s">
        <v>916</v>
      </c>
      <c r="G1701" s="15" t="s">
        <v>1055</v>
      </c>
      <c r="H1701" s="15" t="n">
        <v>12</v>
      </c>
      <c r="I1701" s="15" t="s">
        <v>36</v>
      </c>
      <c r="J1701" s="15" t="s">
        <v>42</v>
      </c>
      <c r="K1701" s="17" t="s">
        <v>43</v>
      </c>
      <c r="L1701" s="18" t="n">
        <v>65084</v>
      </c>
      <c r="M1701" s="18" t="n">
        <v>69180</v>
      </c>
      <c r="N1701" s="19" t="n">
        <v>38315.7916666667</v>
      </c>
      <c r="V1701" s="0" t="str">
        <f aca="false">X1701&amp;"_"&amp;AB1701</f>
        <v>2005_p</v>
      </c>
      <c r="W1701" s="0" t="n">
        <v>60034</v>
      </c>
      <c r="X1701" s="0" t="n">
        <v>2005</v>
      </c>
      <c r="Y1701" s="0" t="s">
        <v>1052</v>
      </c>
      <c r="Z1701" s="0" t="s">
        <v>1053</v>
      </c>
      <c r="AA1701" s="0" t="s">
        <v>36</v>
      </c>
      <c r="AB1701" s="0" t="s">
        <v>82</v>
      </c>
    </row>
    <row r="1702" customFormat="false" ht="13.5" hidden="false" customHeight="false" outlineLevel="0" collapsed="false">
      <c r="B1702" s="15" t="n">
        <v>2003</v>
      </c>
      <c r="C1702" s="15" t="s">
        <v>915</v>
      </c>
      <c r="D1702" s="15" t="s">
        <v>1054</v>
      </c>
      <c r="E1702" s="15" t="n">
        <v>16002</v>
      </c>
      <c r="F1702" s="16" t="s">
        <v>916</v>
      </c>
      <c r="G1702" s="15" t="s">
        <v>1055</v>
      </c>
      <c r="H1702" s="15" t="n">
        <v>12</v>
      </c>
      <c r="I1702" s="15" t="s">
        <v>36</v>
      </c>
      <c r="J1702" s="15" t="s">
        <v>44</v>
      </c>
      <c r="K1702" s="17" t="s">
        <v>45</v>
      </c>
      <c r="L1702" s="18" t="n">
        <v>5484232715</v>
      </c>
      <c r="M1702" s="18"/>
      <c r="N1702" s="19" t="n">
        <v>38315.7916666667</v>
      </c>
      <c r="V1702" s="0" t="str">
        <f aca="false">X1702&amp;"_"&amp;AB1702</f>
        <v>2001_a</v>
      </c>
      <c r="W1702" s="0" t="n">
        <v>60040</v>
      </c>
      <c r="X1702" s="0" t="n">
        <v>2001</v>
      </c>
      <c r="Y1702" s="0" t="s">
        <v>1056</v>
      </c>
      <c r="Z1702" s="0" t="s">
        <v>1057</v>
      </c>
      <c r="AA1702" s="0" t="s">
        <v>36</v>
      </c>
      <c r="AB1702" s="0" t="s">
        <v>37</v>
      </c>
    </row>
    <row r="1703" customFormat="false" ht="13.5" hidden="false" customHeight="false" outlineLevel="0" collapsed="false">
      <c r="B1703" s="15" t="n">
        <v>2003</v>
      </c>
      <c r="C1703" s="15" t="s">
        <v>915</v>
      </c>
      <c r="D1703" s="15" t="s">
        <v>1054</v>
      </c>
      <c r="E1703" s="15" t="n">
        <v>16002</v>
      </c>
      <c r="F1703" s="16" t="s">
        <v>916</v>
      </c>
      <c r="G1703" s="15" t="s">
        <v>1055</v>
      </c>
      <c r="H1703" s="15" t="n">
        <v>12</v>
      </c>
      <c r="I1703" s="15" t="s">
        <v>36</v>
      </c>
      <c r="J1703" s="15" t="s">
        <v>46</v>
      </c>
      <c r="K1703" s="17" t="s">
        <v>47</v>
      </c>
      <c r="L1703" s="18" t="n">
        <v>27841225</v>
      </c>
      <c r="M1703" s="18"/>
      <c r="N1703" s="19" t="n">
        <v>38315.7916666667</v>
      </c>
      <c r="V1703" s="0" t="str">
        <f aca="false">X1703&amp;"_"&amp;AB1703</f>
        <v>2002_a</v>
      </c>
      <c r="W1703" s="0" t="n">
        <v>60040</v>
      </c>
      <c r="X1703" s="0" t="n">
        <v>2002</v>
      </c>
      <c r="Y1703" s="0" t="s">
        <v>1056</v>
      </c>
      <c r="Z1703" s="0" t="s">
        <v>1057</v>
      </c>
      <c r="AA1703" s="0" t="s">
        <v>36</v>
      </c>
      <c r="AB1703" s="0" t="s">
        <v>37</v>
      </c>
    </row>
    <row r="1704" customFormat="false" ht="24" hidden="false" customHeight="false" outlineLevel="0" collapsed="false">
      <c r="B1704" s="15" t="n">
        <v>2003</v>
      </c>
      <c r="C1704" s="15" t="s">
        <v>915</v>
      </c>
      <c r="D1704" s="15" t="s">
        <v>1054</v>
      </c>
      <c r="E1704" s="15" t="n">
        <v>16002</v>
      </c>
      <c r="F1704" s="16" t="s">
        <v>916</v>
      </c>
      <c r="G1704" s="15" t="s">
        <v>1055</v>
      </c>
      <c r="H1704" s="15" t="n">
        <v>12</v>
      </c>
      <c r="I1704" s="15" t="s">
        <v>36</v>
      </c>
      <c r="J1704" s="15" t="s">
        <v>48</v>
      </c>
      <c r="K1704" s="17" t="s">
        <v>49</v>
      </c>
      <c r="L1704" s="18" t="n">
        <v>268355072</v>
      </c>
      <c r="M1704" s="18"/>
      <c r="N1704" s="19" t="n">
        <v>38315.7916666667</v>
      </c>
      <c r="V1704" s="0" t="str">
        <f aca="false">X1704&amp;"_"&amp;AB1704</f>
        <v>2003_a</v>
      </c>
      <c r="W1704" s="0" t="n">
        <v>60040</v>
      </c>
      <c r="X1704" s="0" t="n">
        <v>2003</v>
      </c>
      <c r="Y1704" s="0" t="s">
        <v>1056</v>
      </c>
      <c r="Z1704" s="0" t="s">
        <v>1057</v>
      </c>
      <c r="AA1704" s="0" t="s">
        <v>36</v>
      </c>
      <c r="AB1704" s="0" t="s">
        <v>37</v>
      </c>
    </row>
    <row r="1705" customFormat="false" ht="13.5" hidden="false" customHeight="false" outlineLevel="0" collapsed="false">
      <c r="B1705" s="15" t="n">
        <v>2003</v>
      </c>
      <c r="C1705" s="15" t="s">
        <v>915</v>
      </c>
      <c r="D1705" s="15" t="s">
        <v>1054</v>
      </c>
      <c r="E1705" s="15" t="n">
        <v>16002</v>
      </c>
      <c r="F1705" s="16" t="s">
        <v>916</v>
      </c>
      <c r="G1705" s="15" t="s">
        <v>1055</v>
      </c>
      <c r="H1705" s="15" t="n">
        <v>12</v>
      </c>
      <c r="I1705" s="15" t="s">
        <v>36</v>
      </c>
      <c r="J1705" s="15" t="s">
        <v>52</v>
      </c>
      <c r="K1705" s="17" t="s">
        <v>53</v>
      </c>
      <c r="L1705" s="18" t="n">
        <v>5780429012</v>
      </c>
      <c r="M1705" s="18"/>
      <c r="N1705" s="19" t="n">
        <v>38315.7916666667</v>
      </c>
      <c r="V1705" s="0" t="str">
        <f aca="false">X1705&amp;"_"&amp;AB1705</f>
        <v>2004_a</v>
      </c>
      <c r="W1705" s="0" t="n">
        <v>60040</v>
      </c>
      <c r="X1705" s="0" t="n">
        <v>2004</v>
      </c>
      <c r="Y1705" s="0" t="s">
        <v>1056</v>
      </c>
      <c r="Z1705" s="0" t="s">
        <v>1057</v>
      </c>
      <c r="AA1705" s="0" t="s">
        <v>36</v>
      </c>
      <c r="AB1705" s="0" t="s">
        <v>37</v>
      </c>
    </row>
    <row r="1706" customFormat="false" ht="13.5" hidden="false" customHeight="false" outlineLevel="0" collapsed="false">
      <c r="B1706" s="15" t="n">
        <v>2003</v>
      </c>
      <c r="C1706" s="15" t="s">
        <v>918</v>
      </c>
      <c r="D1706" s="15" t="s">
        <v>1058</v>
      </c>
      <c r="E1706" s="15" t="n">
        <v>23000</v>
      </c>
      <c r="F1706" s="16" t="s">
        <v>919</v>
      </c>
      <c r="G1706" s="15" t="s">
        <v>1059</v>
      </c>
      <c r="H1706" s="15" t="n">
        <v>15</v>
      </c>
      <c r="I1706" s="15" t="s">
        <v>11</v>
      </c>
      <c r="J1706" s="15" t="s">
        <v>40</v>
      </c>
      <c r="K1706" s="17" t="s">
        <v>41</v>
      </c>
      <c r="L1706" s="18" t="n">
        <v>29400</v>
      </c>
      <c r="M1706" s="18" t="n">
        <v>29400</v>
      </c>
      <c r="N1706" s="19" t="n">
        <v>38315.4631944444</v>
      </c>
      <c r="V1706" s="0" t="str">
        <f aca="false">X1706&amp;"_"&amp;AB1706</f>
        <v>2005_a</v>
      </c>
      <c r="W1706" s="0" t="n">
        <v>60040</v>
      </c>
      <c r="X1706" s="0" t="n">
        <v>2005</v>
      </c>
      <c r="Y1706" s="0" t="s">
        <v>1056</v>
      </c>
      <c r="Z1706" s="0" t="s">
        <v>1057</v>
      </c>
      <c r="AA1706" s="0" t="s">
        <v>36</v>
      </c>
      <c r="AB1706" s="0" t="s">
        <v>37</v>
      </c>
    </row>
    <row r="1707" customFormat="false" ht="13.5" hidden="false" customHeight="false" outlineLevel="0" collapsed="false">
      <c r="B1707" s="15" t="n">
        <v>2003</v>
      </c>
      <c r="C1707" s="15" t="s">
        <v>918</v>
      </c>
      <c r="D1707" s="15" t="s">
        <v>1058</v>
      </c>
      <c r="E1707" s="15" t="n">
        <v>23000</v>
      </c>
      <c r="F1707" s="16" t="s">
        <v>919</v>
      </c>
      <c r="G1707" s="15" t="s">
        <v>1059</v>
      </c>
      <c r="H1707" s="15" t="n">
        <v>15</v>
      </c>
      <c r="I1707" s="15" t="s">
        <v>11</v>
      </c>
      <c r="J1707" s="15" t="s">
        <v>42</v>
      </c>
      <c r="K1707" s="17" t="s">
        <v>43</v>
      </c>
      <c r="L1707" s="18" t="n">
        <v>73195</v>
      </c>
      <c r="M1707" s="18" t="n">
        <v>84150</v>
      </c>
      <c r="N1707" s="19" t="n">
        <v>38315.4631944444</v>
      </c>
      <c r="V1707" s="0" t="str">
        <f aca="false">X1707&amp;"_"&amp;AB1707</f>
        <v>2001_a</v>
      </c>
      <c r="W1707" s="0" t="n">
        <v>60001</v>
      </c>
      <c r="X1707" s="0" t="n">
        <v>2001</v>
      </c>
      <c r="Y1707" s="0" t="s">
        <v>1060</v>
      </c>
      <c r="Z1707" s="0" t="s">
        <v>1061</v>
      </c>
      <c r="AA1707" s="0" t="s">
        <v>36</v>
      </c>
      <c r="AB1707" s="0" t="s">
        <v>37</v>
      </c>
    </row>
    <row r="1708" customFormat="false" ht="13.5" hidden="false" customHeight="false" outlineLevel="0" collapsed="false">
      <c r="B1708" s="15" t="n">
        <v>2003</v>
      </c>
      <c r="C1708" s="15" t="s">
        <v>918</v>
      </c>
      <c r="D1708" s="15" t="s">
        <v>1058</v>
      </c>
      <c r="E1708" s="15" t="n">
        <v>23000</v>
      </c>
      <c r="F1708" s="16" t="s">
        <v>919</v>
      </c>
      <c r="G1708" s="15" t="s">
        <v>1059</v>
      </c>
      <c r="H1708" s="15" t="n">
        <v>15</v>
      </c>
      <c r="I1708" s="15" t="s">
        <v>11</v>
      </c>
      <c r="J1708" s="15" t="s">
        <v>44</v>
      </c>
      <c r="K1708" s="17" t="s">
        <v>45</v>
      </c>
      <c r="L1708" s="18" t="n">
        <v>6680547119</v>
      </c>
      <c r="M1708" s="18"/>
      <c r="N1708" s="19" t="n">
        <v>38315.4631944444</v>
      </c>
      <c r="V1708" s="0" t="str">
        <f aca="false">X1708&amp;"_"&amp;AB1708</f>
        <v>2002_a</v>
      </c>
      <c r="W1708" s="0" t="n">
        <v>60001</v>
      </c>
      <c r="X1708" s="0" t="n">
        <v>2002</v>
      </c>
      <c r="Y1708" s="0" t="s">
        <v>1060</v>
      </c>
      <c r="Z1708" s="0" t="s">
        <v>1061</v>
      </c>
      <c r="AA1708" s="0" t="s">
        <v>36</v>
      </c>
      <c r="AB1708" s="0" t="s">
        <v>37</v>
      </c>
    </row>
    <row r="1709" customFormat="false" ht="13.5" hidden="false" customHeight="false" outlineLevel="0" collapsed="false">
      <c r="B1709" s="15" t="n">
        <v>2003</v>
      </c>
      <c r="C1709" s="15" t="s">
        <v>918</v>
      </c>
      <c r="D1709" s="15" t="s">
        <v>1058</v>
      </c>
      <c r="E1709" s="15" t="n">
        <v>23000</v>
      </c>
      <c r="F1709" s="16" t="s">
        <v>919</v>
      </c>
      <c r="G1709" s="15" t="s">
        <v>1059</v>
      </c>
      <c r="H1709" s="15" t="n">
        <v>15</v>
      </c>
      <c r="I1709" s="15" t="s">
        <v>11</v>
      </c>
      <c r="J1709" s="15" t="s">
        <v>46</v>
      </c>
      <c r="K1709" s="17" t="s">
        <v>47</v>
      </c>
      <c r="L1709" s="18" t="n">
        <v>40497358</v>
      </c>
      <c r="M1709" s="18"/>
      <c r="N1709" s="19" t="n">
        <v>38315.4631944444</v>
      </c>
      <c r="V1709" s="0" t="str">
        <f aca="false">X1709&amp;"_"&amp;AB1709</f>
        <v>2003_a</v>
      </c>
      <c r="W1709" s="0" t="n">
        <v>60001</v>
      </c>
      <c r="X1709" s="0" t="n">
        <v>2003</v>
      </c>
      <c r="Y1709" s="0" t="s">
        <v>1060</v>
      </c>
      <c r="Z1709" s="0" t="s">
        <v>1061</v>
      </c>
      <c r="AA1709" s="0" t="s">
        <v>36</v>
      </c>
      <c r="AB1709" s="0" t="s">
        <v>37</v>
      </c>
    </row>
    <row r="1710" customFormat="false" ht="24" hidden="false" customHeight="false" outlineLevel="0" collapsed="false">
      <c r="B1710" s="15" t="n">
        <v>2003</v>
      </c>
      <c r="C1710" s="15" t="s">
        <v>918</v>
      </c>
      <c r="D1710" s="15" t="s">
        <v>1058</v>
      </c>
      <c r="E1710" s="15" t="n">
        <v>23000</v>
      </c>
      <c r="F1710" s="16" t="s">
        <v>919</v>
      </c>
      <c r="G1710" s="15" t="s">
        <v>1059</v>
      </c>
      <c r="H1710" s="15" t="n">
        <v>15</v>
      </c>
      <c r="I1710" s="15" t="s">
        <v>11</v>
      </c>
      <c r="J1710" s="15" t="s">
        <v>48</v>
      </c>
      <c r="K1710" s="17" t="s">
        <v>49</v>
      </c>
      <c r="L1710" s="18" t="n">
        <v>279724123</v>
      </c>
      <c r="M1710" s="18"/>
      <c r="N1710" s="19" t="n">
        <v>38315.4631944444</v>
      </c>
      <c r="V1710" s="0" t="str">
        <f aca="false">X1710&amp;"_"&amp;AB1710</f>
        <v>2004_a</v>
      </c>
      <c r="W1710" s="0" t="n">
        <v>60001</v>
      </c>
      <c r="X1710" s="0" t="n">
        <v>2004</v>
      </c>
      <c r="Y1710" s="0" t="s">
        <v>1060</v>
      </c>
      <c r="Z1710" s="0" t="s">
        <v>1061</v>
      </c>
      <c r="AA1710" s="0" t="s">
        <v>36</v>
      </c>
      <c r="AB1710" s="0" t="s">
        <v>37</v>
      </c>
    </row>
    <row r="1711" customFormat="false" ht="13.5" hidden="false" customHeight="false" outlineLevel="0" collapsed="false">
      <c r="B1711" s="15" t="n">
        <v>2003</v>
      </c>
      <c r="C1711" s="15" t="s">
        <v>918</v>
      </c>
      <c r="D1711" s="15" t="s">
        <v>1058</v>
      </c>
      <c r="E1711" s="15" t="n">
        <v>23000</v>
      </c>
      <c r="F1711" s="16" t="s">
        <v>919</v>
      </c>
      <c r="G1711" s="15" t="s">
        <v>1059</v>
      </c>
      <c r="H1711" s="15" t="n">
        <v>15</v>
      </c>
      <c r="I1711" s="15" t="s">
        <v>11</v>
      </c>
      <c r="J1711" s="15" t="s">
        <v>52</v>
      </c>
      <c r="K1711" s="17" t="s">
        <v>53</v>
      </c>
      <c r="L1711" s="18" t="n">
        <v>7000768600</v>
      </c>
      <c r="M1711" s="18"/>
      <c r="N1711" s="19" t="n">
        <v>38315.4631944444</v>
      </c>
      <c r="V1711" s="0" t="str">
        <f aca="false">X1711&amp;"_"&amp;AB1711</f>
        <v>2005_a</v>
      </c>
      <c r="W1711" s="0" t="n">
        <v>60001</v>
      </c>
      <c r="X1711" s="0" t="n">
        <v>2005</v>
      </c>
      <c r="Y1711" s="0" t="s">
        <v>1060</v>
      </c>
      <c r="Z1711" s="0" t="s">
        <v>1061</v>
      </c>
      <c r="AA1711" s="0" t="s">
        <v>36</v>
      </c>
      <c r="AB1711" s="0" t="s">
        <v>37</v>
      </c>
    </row>
    <row r="1712" customFormat="false" ht="13.5" hidden="false" customHeight="false" outlineLevel="0" collapsed="false">
      <c r="B1712" s="15" t="n">
        <v>2003</v>
      </c>
      <c r="C1712" s="15" t="s">
        <v>921</v>
      </c>
      <c r="D1712" s="15" t="s">
        <v>1062</v>
      </c>
      <c r="E1712" s="15" t="n">
        <v>23008</v>
      </c>
      <c r="F1712" s="16" t="s">
        <v>922</v>
      </c>
      <c r="G1712" s="15" t="s">
        <v>1059</v>
      </c>
      <c r="H1712" s="15" t="n">
        <v>15</v>
      </c>
      <c r="I1712" s="15" t="s">
        <v>36</v>
      </c>
      <c r="J1712" s="15" t="s">
        <v>40</v>
      </c>
      <c r="K1712" s="17" t="s">
        <v>41</v>
      </c>
      <c r="L1712" s="18" t="n">
        <v>42490</v>
      </c>
      <c r="M1712" s="18" t="n">
        <v>44197</v>
      </c>
      <c r="N1712" s="19" t="n">
        <v>38315.4631944444</v>
      </c>
      <c r="V1712" s="0" t="str">
        <f aca="false">X1712&amp;"_"&amp;AB1712</f>
        <v>2001_p</v>
      </c>
      <c r="W1712" s="0" t="n">
        <v>60021</v>
      </c>
      <c r="X1712" s="0" t="n">
        <v>2001</v>
      </c>
      <c r="Y1712" s="0" t="s">
        <v>1063</v>
      </c>
      <c r="Z1712" s="0" t="s">
        <v>1064</v>
      </c>
      <c r="AA1712" s="0" t="s">
        <v>36</v>
      </c>
      <c r="AB1712" s="0" t="s">
        <v>82</v>
      </c>
    </row>
    <row r="1713" customFormat="false" ht="13.5" hidden="false" customHeight="false" outlineLevel="0" collapsed="false">
      <c r="B1713" s="15" t="n">
        <v>2003</v>
      </c>
      <c r="C1713" s="15" t="s">
        <v>921</v>
      </c>
      <c r="D1713" s="15" t="s">
        <v>1062</v>
      </c>
      <c r="E1713" s="15" t="n">
        <v>23008</v>
      </c>
      <c r="F1713" s="16" t="s">
        <v>922</v>
      </c>
      <c r="G1713" s="15" t="s">
        <v>1059</v>
      </c>
      <c r="H1713" s="15" t="n">
        <v>15</v>
      </c>
      <c r="I1713" s="15" t="s">
        <v>36</v>
      </c>
      <c r="J1713" s="15" t="s">
        <v>42</v>
      </c>
      <c r="K1713" s="17" t="s">
        <v>43</v>
      </c>
      <c r="L1713" s="18" t="n">
        <v>94201</v>
      </c>
      <c r="M1713" s="18" t="n">
        <v>116655</v>
      </c>
      <c r="N1713" s="19" t="n">
        <v>38315.4631944444</v>
      </c>
      <c r="V1713" s="0" t="str">
        <f aca="false">X1713&amp;"_"&amp;AB1713</f>
        <v>2002_a</v>
      </c>
      <c r="W1713" s="0" t="n">
        <v>60021</v>
      </c>
      <c r="X1713" s="0" t="n">
        <v>2002</v>
      </c>
      <c r="Y1713" s="0" t="s">
        <v>1063</v>
      </c>
      <c r="Z1713" s="0" t="s">
        <v>1064</v>
      </c>
      <c r="AA1713" s="0" t="s">
        <v>36</v>
      </c>
      <c r="AB1713" s="0" t="s">
        <v>37</v>
      </c>
    </row>
    <row r="1714" customFormat="false" ht="13.5" hidden="false" customHeight="false" outlineLevel="0" collapsed="false">
      <c r="B1714" s="15" t="n">
        <v>2003</v>
      </c>
      <c r="C1714" s="15" t="s">
        <v>921</v>
      </c>
      <c r="D1714" s="15" t="s">
        <v>1062</v>
      </c>
      <c r="E1714" s="15" t="n">
        <v>23008</v>
      </c>
      <c r="F1714" s="16" t="s">
        <v>922</v>
      </c>
      <c r="G1714" s="15" t="s">
        <v>1059</v>
      </c>
      <c r="H1714" s="15" t="n">
        <v>15</v>
      </c>
      <c r="I1714" s="15" t="s">
        <v>36</v>
      </c>
      <c r="J1714" s="15" t="s">
        <v>44</v>
      </c>
      <c r="K1714" s="17" t="s">
        <v>45</v>
      </c>
      <c r="L1714" s="18" t="n">
        <v>7750559596</v>
      </c>
      <c r="M1714" s="18"/>
      <c r="N1714" s="19" t="n">
        <v>38315.4631944444</v>
      </c>
      <c r="V1714" s="0" t="str">
        <f aca="false">X1714&amp;"_"&amp;AB1714</f>
        <v>2003_p</v>
      </c>
      <c r="W1714" s="0" t="n">
        <v>60021</v>
      </c>
      <c r="X1714" s="0" t="n">
        <v>2003</v>
      </c>
      <c r="Y1714" s="0" t="s">
        <v>1063</v>
      </c>
      <c r="Z1714" s="0" t="s">
        <v>1064</v>
      </c>
      <c r="AA1714" s="0" t="s">
        <v>36</v>
      </c>
      <c r="AB1714" s="0" t="s">
        <v>82</v>
      </c>
    </row>
    <row r="1715" customFormat="false" ht="13.5" hidden="false" customHeight="false" outlineLevel="0" collapsed="false">
      <c r="B1715" s="15" t="n">
        <v>2003</v>
      </c>
      <c r="C1715" s="15" t="s">
        <v>921</v>
      </c>
      <c r="D1715" s="15" t="s">
        <v>1062</v>
      </c>
      <c r="E1715" s="15" t="n">
        <v>23008</v>
      </c>
      <c r="F1715" s="16" t="s">
        <v>922</v>
      </c>
      <c r="G1715" s="15" t="s">
        <v>1059</v>
      </c>
      <c r="H1715" s="15" t="n">
        <v>15</v>
      </c>
      <c r="I1715" s="15" t="s">
        <v>36</v>
      </c>
      <c r="J1715" s="15" t="s">
        <v>46</v>
      </c>
      <c r="K1715" s="17" t="s">
        <v>47</v>
      </c>
      <c r="L1715" s="18" t="n">
        <v>94947770</v>
      </c>
      <c r="M1715" s="18"/>
      <c r="N1715" s="19" t="n">
        <v>38315.4631944444</v>
      </c>
      <c r="V1715" s="0" t="str">
        <f aca="false">X1715&amp;"_"&amp;AB1715</f>
        <v>2004_a</v>
      </c>
      <c r="W1715" s="0" t="n">
        <v>60021</v>
      </c>
      <c r="X1715" s="0" t="n">
        <v>2004</v>
      </c>
      <c r="Y1715" s="0" t="s">
        <v>1063</v>
      </c>
      <c r="Z1715" s="0" t="s">
        <v>1064</v>
      </c>
      <c r="AA1715" s="0" t="s">
        <v>36</v>
      </c>
      <c r="AB1715" s="0" t="s">
        <v>37</v>
      </c>
    </row>
    <row r="1716" customFormat="false" ht="24" hidden="false" customHeight="false" outlineLevel="0" collapsed="false">
      <c r="B1716" s="15" t="n">
        <v>2003</v>
      </c>
      <c r="C1716" s="15" t="s">
        <v>921</v>
      </c>
      <c r="D1716" s="15" t="s">
        <v>1062</v>
      </c>
      <c r="E1716" s="15" t="n">
        <v>23008</v>
      </c>
      <c r="F1716" s="16" t="s">
        <v>922</v>
      </c>
      <c r="G1716" s="15" t="s">
        <v>1059</v>
      </c>
      <c r="H1716" s="15" t="n">
        <v>15</v>
      </c>
      <c r="I1716" s="15" t="s">
        <v>36</v>
      </c>
      <c r="J1716" s="15" t="s">
        <v>48</v>
      </c>
      <c r="K1716" s="17" t="s">
        <v>49</v>
      </c>
      <c r="L1716" s="18"/>
      <c r="M1716" s="18"/>
      <c r="N1716" s="19" t="n">
        <v>38315.4631944444</v>
      </c>
      <c r="V1716" s="0" t="str">
        <f aca="false">X1716&amp;"_"&amp;AB1716</f>
        <v>2005_a</v>
      </c>
      <c r="W1716" s="0" t="n">
        <v>60021</v>
      </c>
      <c r="X1716" s="0" t="n">
        <v>2005</v>
      </c>
      <c r="Y1716" s="0" t="s">
        <v>1063</v>
      </c>
      <c r="Z1716" s="0" t="s">
        <v>1064</v>
      </c>
      <c r="AA1716" s="0" t="s">
        <v>36</v>
      </c>
      <c r="AB1716" s="0" t="s">
        <v>37</v>
      </c>
    </row>
    <row r="1717" customFormat="false" ht="13.5" hidden="false" customHeight="false" outlineLevel="0" collapsed="false">
      <c r="B1717" s="15" t="n">
        <v>2003</v>
      </c>
      <c r="C1717" s="15" t="s">
        <v>921</v>
      </c>
      <c r="D1717" s="15" t="s">
        <v>1062</v>
      </c>
      <c r="E1717" s="15" t="n">
        <v>23008</v>
      </c>
      <c r="F1717" s="16" t="s">
        <v>922</v>
      </c>
      <c r="G1717" s="15" t="s">
        <v>1059</v>
      </c>
      <c r="H1717" s="15" t="n">
        <v>15</v>
      </c>
      <c r="I1717" s="15" t="s">
        <v>36</v>
      </c>
      <c r="J1717" s="15" t="s">
        <v>52</v>
      </c>
      <c r="K1717" s="17" t="s">
        <v>53</v>
      </c>
      <c r="L1717" s="18" t="n">
        <v>7845507366</v>
      </c>
      <c r="M1717" s="18"/>
      <c r="N1717" s="19" t="n">
        <v>38315.4631944444</v>
      </c>
      <c r="V1717" s="0" t="str">
        <f aca="false">X1717&amp;"_"&amp;AB1717</f>
        <v>2001_a</v>
      </c>
      <c r="W1717" s="0" t="n">
        <v>60042</v>
      </c>
      <c r="X1717" s="0" t="n">
        <v>2001</v>
      </c>
      <c r="Y1717" s="0" t="s">
        <v>1065</v>
      </c>
      <c r="Z1717" s="0" t="s">
        <v>1066</v>
      </c>
      <c r="AA1717" s="0" t="s">
        <v>36</v>
      </c>
      <c r="AB1717" s="0" t="s">
        <v>37</v>
      </c>
    </row>
    <row r="1718" customFormat="false" ht="13.5" hidden="false" customHeight="false" outlineLevel="0" collapsed="false">
      <c r="B1718" s="15" t="n">
        <v>2003</v>
      </c>
      <c r="C1718" s="15" t="s">
        <v>923</v>
      </c>
      <c r="D1718" s="15" t="s">
        <v>1067</v>
      </c>
      <c r="E1718" s="15" t="n">
        <v>23015</v>
      </c>
      <c r="F1718" s="16" t="s">
        <v>924</v>
      </c>
      <c r="G1718" s="15" t="s">
        <v>1059</v>
      </c>
      <c r="H1718" s="15" t="n">
        <v>15</v>
      </c>
      <c r="I1718" s="15" t="s">
        <v>58</v>
      </c>
      <c r="J1718" s="15" t="s">
        <v>40</v>
      </c>
      <c r="K1718" s="17" t="s">
        <v>41</v>
      </c>
      <c r="L1718" s="18" t="n">
        <v>3949</v>
      </c>
      <c r="M1718" s="18" t="n">
        <v>3986</v>
      </c>
      <c r="N1718" s="19" t="n">
        <v>38315.4631944444</v>
      </c>
      <c r="V1718" s="0" t="str">
        <f aca="false">X1718&amp;"_"&amp;AB1718</f>
        <v>2002_a</v>
      </c>
      <c r="W1718" s="0" t="n">
        <v>60042</v>
      </c>
      <c r="X1718" s="0" t="n">
        <v>2002</v>
      </c>
      <c r="Y1718" s="0" t="s">
        <v>1065</v>
      </c>
      <c r="Z1718" s="0" t="s">
        <v>1066</v>
      </c>
      <c r="AA1718" s="0" t="s">
        <v>36</v>
      </c>
      <c r="AB1718" s="0" t="s">
        <v>37</v>
      </c>
    </row>
    <row r="1719" customFormat="false" ht="13.5" hidden="false" customHeight="false" outlineLevel="0" collapsed="false">
      <c r="B1719" s="15" t="n">
        <v>2003</v>
      </c>
      <c r="C1719" s="15" t="s">
        <v>923</v>
      </c>
      <c r="D1719" s="15" t="s">
        <v>1067</v>
      </c>
      <c r="E1719" s="15" t="n">
        <v>23015</v>
      </c>
      <c r="F1719" s="16" t="s">
        <v>924</v>
      </c>
      <c r="G1719" s="15" t="s">
        <v>1059</v>
      </c>
      <c r="H1719" s="15" t="n">
        <v>15</v>
      </c>
      <c r="I1719" s="15" t="s">
        <v>58</v>
      </c>
      <c r="J1719" s="15" t="s">
        <v>42</v>
      </c>
      <c r="K1719" s="17" t="s">
        <v>43</v>
      </c>
      <c r="L1719" s="18" t="n">
        <v>10195</v>
      </c>
      <c r="M1719" s="18" t="n">
        <v>10222</v>
      </c>
      <c r="N1719" s="19" t="n">
        <v>38315.4631944444</v>
      </c>
      <c r="V1719" s="0" t="str">
        <f aca="false">X1719&amp;"_"&amp;AB1719</f>
        <v>2003_a</v>
      </c>
      <c r="W1719" s="0" t="n">
        <v>60042</v>
      </c>
      <c r="X1719" s="0" t="n">
        <v>2003</v>
      </c>
      <c r="Y1719" s="0" t="s">
        <v>1065</v>
      </c>
      <c r="Z1719" s="0" t="s">
        <v>1066</v>
      </c>
      <c r="AA1719" s="0" t="s">
        <v>36</v>
      </c>
      <c r="AB1719" s="0" t="s">
        <v>37</v>
      </c>
    </row>
    <row r="1720" customFormat="false" ht="13.5" hidden="false" customHeight="false" outlineLevel="0" collapsed="false">
      <c r="B1720" s="15" t="n">
        <v>2003</v>
      </c>
      <c r="C1720" s="15" t="s">
        <v>923</v>
      </c>
      <c r="D1720" s="15" t="s">
        <v>1067</v>
      </c>
      <c r="E1720" s="15" t="n">
        <v>23015</v>
      </c>
      <c r="F1720" s="16" t="s">
        <v>924</v>
      </c>
      <c r="G1720" s="15" t="s">
        <v>1059</v>
      </c>
      <c r="H1720" s="15" t="n">
        <v>15</v>
      </c>
      <c r="I1720" s="15" t="s">
        <v>58</v>
      </c>
      <c r="J1720" s="15" t="s">
        <v>44</v>
      </c>
      <c r="K1720" s="17" t="s">
        <v>45</v>
      </c>
      <c r="L1720" s="18" t="n">
        <v>1060409320</v>
      </c>
      <c r="M1720" s="18"/>
      <c r="N1720" s="19" t="n">
        <v>38315.4631944444</v>
      </c>
      <c r="V1720" s="0" t="str">
        <f aca="false">X1720&amp;"_"&amp;AB1720</f>
        <v>2004_a</v>
      </c>
      <c r="W1720" s="0" t="n">
        <v>60042</v>
      </c>
      <c r="X1720" s="0" t="n">
        <v>2004</v>
      </c>
      <c r="Y1720" s="0" t="s">
        <v>1065</v>
      </c>
      <c r="Z1720" s="0" t="s">
        <v>1066</v>
      </c>
      <c r="AA1720" s="0" t="s">
        <v>36</v>
      </c>
      <c r="AB1720" s="0" t="s">
        <v>37</v>
      </c>
    </row>
    <row r="1721" customFormat="false" ht="13.5" hidden="false" customHeight="false" outlineLevel="0" collapsed="false">
      <c r="B1721" s="15" t="n">
        <v>2003</v>
      </c>
      <c r="C1721" s="15" t="s">
        <v>923</v>
      </c>
      <c r="D1721" s="15" t="s">
        <v>1067</v>
      </c>
      <c r="E1721" s="15" t="n">
        <v>23015</v>
      </c>
      <c r="F1721" s="16" t="s">
        <v>924</v>
      </c>
      <c r="G1721" s="15" t="s">
        <v>1059</v>
      </c>
      <c r="H1721" s="15" t="n">
        <v>15</v>
      </c>
      <c r="I1721" s="15" t="s">
        <v>58</v>
      </c>
      <c r="J1721" s="15" t="s">
        <v>46</v>
      </c>
      <c r="K1721" s="17" t="s">
        <v>47</v>
      </c>
      <c r="L1721" s="18" t="n">
        <v>2072905</v>
      </c>
      <c r="M1721" s="18"/>
      <c r="N1721" s="19" t="n">
        <v>38315.4631944444</v>
      </c>
      <c r="V1721" s="0" t="str">
        <f aca="false">X1721&amp;"_"&amp;AB1721</f>
        <v>2005_a</v>
      </c>
      <c r="W1721" s="0" t="n">
        <v>60042</v>
      </c>
      <c r="X1721" s="0" t="n">
        <v>2005</v>
      </c>
      <c r="Y1721" s="0" t="s">
        <v>1065</v>
      </c>
      <c r="Z1721" s="0" t="s">
        <v>1066</v>
      </c>
      <c r="AA1721" s="0" t="s">
        <v>36</v>
      </c>
      <c r="AB1721" s="0" t="s">
        <v>37</v>
      </c>
    </row>
    <row r="1722" customFormat="false" ht="24" hidden="false" customHeight="false" outlineLevel="0" collapsed="false">
      <c r="B1722" s="15" t="n">
        <v>2003</v>
      </c>
      <c r="C1722" s="15" t="s">
        <v>923</v>
      </c>
      <c r="D1722" s="15" t="s">
        <v>1067</v>
      </c>
      <c r="E1722" s="15" t="n">
        <v>23015</v>
      </c>
      <c r="F1722" s="16" t="s">
        <v>924</v>
      </c>
      <c r="G1722" s="15" t="s">
        <v>1059</v>
      </c>
      <c r="H1722" s="15" t="n">
        <v>15</v>
      </c>
      <c r="I1722" s="15" t="s">
        <v>58</v>
      </c>
      <c r="J1722" s="15" t="s">
        <v>48</v>
      </c>
      <c r="K1722" s="17" t="s">
        <v>49</v>
      </c>
      <c r="L1722" s="18" t="n">
        <v>38490575</v>
      </c>
      <c r="M1722" s="18"/>
      <c r="N1722" s="19" t="n">
        <v>38315.4631944444</v>
      </c>
      <c r="V1722" s="0" t="str">
        <f aca="false">X1722&amp;"_"&amp;AB1722</f>
        <v>2001_a</v>
      </c>
      <c r="W1722" s="0" t="n">
        <v>60049</v>
      </c>
      <c r="X1722" s="0" t="n">
        <v>2001</v>
      </c>
      <c r="Y1722" s="0" t="s">
        <v>1068</v>
      </c>
      <c r="Z1722" s="0" t="s">
        <v>1069</v>
      </c>
      <c r="AA1722" s="0" t="s">
        <v>36</v>
      </c>
      <c r="AB1722" s="0" t="s">
        <v>37</v>
      </c>
    </row>
    <row r="1723" customFormat="false" ht="13.5" hidden="false" customHeight="false" outlineLevel="0" collapsed="false">
      <c r="B1723" s="15" t="n">
        <v>2003</v>
      </c>
      <c r="C1723" s="15" t="s">
        <v>923</v>
      </c>
      <c r="D1723" s="15" t="s">
        <v>1067</v>
      </c>
      <c r="E1723" s="15" t="n">
        <v>23015</v>
      </c>
      <c r="F1723" s="16" t="s">
        <v>924</v>
      </c>
      <c r="G1723" s="15" t="s">
        <v>1059</v>
      </c>
      <c r="H1723" s="15" t="n">
        <v>15</v>
      </c>
      <c r="I1723" s="15" t="s">
        <v>58</v>
      </c>
      <c r="J1723" s="15" t="s">
        <v>52</v>
      </c>
      <c r="K1723" s="17" t="s">
        <v>53</v>
      </c>
      <c r="L1723" s="18" t="n">
        <v>1100972800</v>
      </c>
      <c r="M1723" s="18"/>
      <c r="N1723" s="19" t="n">
        <v>38315.4631944444</v>
      </c>
      <c r="V1723" s="0" t="str">
        <f aca="false">X1723&amp;"_"&amp;AB1723</f>
        <v>2002_a</v>
      </c>
      <c r="W1723" s="0" t="n">
        <v>60049</v>
      </c>
      <c r="X1723" s="0" t="n">
        <v>2002</v>
      </c>
      <c r="Y1723" s="0" t="s">
        <v>1068</v>
      </c>
      <c r="Z1723" s="0" t="s">
        <v>1069</v>
      </c>
      <c r="AA1723" s="0" t="s">
        <v>36</v>
      </c>
      <c r="AB1723" s="0" t="s">
        <v>37</v>
      </c>
    </row>
    <row r="1724" customFormat="false" ht="13.5" hidden="false" customHeight="false" outlineLevel="0" collapsed="false">
      <c r="B1724" s="15" t="n">
        <v>2003</v>
      </c>
      <c r="C1724" s="15" t="s">
        <v>926</v>
      </c>
      <c r="D1724" s="15" t="s">
        <v>1070</v>
      </c>
      <c r="E1724" s="15" t="n">
        <v>23040</v>
      </c>
      <c r="F1724" s="16" t="s">
        <v>927</v>
      </c>
      <c r="G1724" s="15" t="s">
        <v>1059</v>
      </c>
      <c r="H1724" s="15" t="n">
        <v>15</v>
      </c>
      <c r="I1724" s="15" t="s">
        <v>58</v>
      </c>
      <c r="J1724" s="15" t="s">
        <v>40</v>
      </c>
      <c r="K1724" s="17" t="s">
        <v>41</v>
      </c>
      <c r="L1724" s="18" t="n">
        <v>3051</v>
      </c>
      <c r="M1724" s="18" t="n">
        <v>3410</v>
      </c>
      <c r="N1724" s="19" t="n">
        <v>38315.4638888889</v>
      </c>
      <c r="V1724" s="0" t="str">
        <f aca="false">X1724&amp;"_"&amp;AB1724</f>
        <v>2003_a</v>
      </c>
      <c r="W1724" s="0" t="n">
        <v>60049</v>
      </c>
      <c r="X1724" s="0" t="n">
        <v>2003</v>
      </c>
      <c r="Y1724" s="0" t="s">
        <v>1068</v>
      </c>
      <c r="Z1724" s="0" t="s">
        <v>1069</v>
      </c>
      <c r="AA1724" s="0" t="s">
        <v>36</v>
      </c>
      <c r="AB1724" s="0" t="s">
        <v>37</v>
      </c>
    </row>
    <row r="1725" customFormat="false" ht="13.5" hidden="false" customHeight="false" outlineLevel="0" collapsed="false">
      <c r="B1725" s="15" t="n">
        <v>2003</v>
      </c>
      <c r="C1725" s="15" t="s">
        <v>926</v>
      </c>
      <c r="D1725" s="15" t="s">
        <v>1070</v>
      </c>
      <c r="E1725" s="15" t="n">
        <v>23040</v>
      </c>
      <c r="F1725" s="16" t="s">
        <v>927</v>
      </c>
      <c r="G1725" s="15" t="s">
        <v>1059</v>
      </c>
      <c r="H1725" s="15" t="n">
        <v>15</v>
      </c>
      <c r="I1725" s="15" t="s">
        <v>58</v>
      </c>
      <c r="J1725" s="15" t="s">
        <v>42</v>
      </c>
      <c r="K1725" s="17" t="s">
        <v>43</v>
      </c>
      <c r="L1725" s="18" t="n">
        <v>7320</v>
      </c>
      <c r="M1725" s="18" t="n">
        <v>8180</v>
      </c>
      <c r="N1725" s="19" t="n">
        <v>38315.4638888889</v>
      </c>
      <c r="V1725" s="0" t="str">
        <f aca="false">X1725&amp;"_"&amp;AB1725</f>
        <v>2004_p</v>
      </c>
      <c r="W1725" s="0" t="n">
        <v>60049</v>
      </c>
      <c r="X1725" s="0" t="n">
        <v>2004</v>
      </c>
      <c r="Y1725" s="0" t="s">
        <v>1068</v>
      </c>
      <c r="Z1725" s="0" t="s">
        <v>1069</v>
      </c>
      <c r="AA1725" s="0" t="s">
        <v>36</v>
      </c>
      <c r="AB1725" s="0" t="s">
        <v>82</v>
      </c>
    </row>
    <row r="1726" customFormat="false" ht="13.5" hidden="false" customHeight="false" outlineLevel="0" collapsed="false">
      <c r="B1726" s="15" t="n">
        <v>2003</v>
      </c>
      <c r="C1726" s="15" t="s">
        <v>926</v>
      </c>
      <c r="D1726" s="15" t="s">
        <v>1070</v>
      </c>
      <c r="E1726" s="15" t="n">
        <v>23040</v>
      </c>
      <c r="F1726" s="16" t="s">
        <v>927</v>
      </c>
      <c r="G1726" s="15" t="s">
        <v>1059</v>
      </c>
      <c r="H1726" s="15" t="n">
        <v>15</v>
      </c>
      <c r="I1726" s="15" t="s">
        <v>58</v>
      </c>
      <c r="J1726" s="15" t="s">
        <v>44</v>
      </c>
      <c r="K1726" s="17" t="s">
        <v>45</v>
      </c>
      <c r="L1726" s="18" t="n">
        <v>450219905</v>
      </c>
      <c r="M1726" s="18"/>
      <c r="N1726" s="19" t="n">
        <v>38315.4638888889</v>
      </c>
      <c r="V1726" s="0" t="str">
        <f aca="false">X1726&amp;"_"&amp;AB1726</f>
        <v>2005_a</v>
      </c>
      <c r="W1726" s="0" t="n">
        <v>60049</v>
      </c>
      <c r="X1726" s="0" t="n">
        <v>2005</v>
      </c>
      <c r="Y1726" s="0" t="s">
        <v>1068</v>
      </c>
      <c r="Z1726" s="0" t="s">
        <v>1069</v>
      </c>
      <c r="AA1726" s="0" t="s">
        <v>36</v>
      </c>
      <c r="AB1726" s="0" t="s">
        <v>37</v>
      </c>
    </row>
    <row r="1727" customFormat="false" ht="13.5" hidden="false" customHeight="false" outlineLevel="0" collapsed="false">
      <c r="B1727" s="15" t="n">
        <v>2003</v>
      </c>
      <c r="C1727" s="15" t="s">
        <v>926</v>
      </c>
      <c r="D1727" s="15" t="s">
        <v>1070</v>
      </c>
      <c r="E1727" s="15" t="n">
        <v>23040</v>
      </c>
      <c r="F1727" s="16" t="s">
        <v>927</v>
      </c>
      <c r="G1727" s="15" t="s">
        <v>1059</v>
      </c>
      <c r="H1727" s="15" t="n">
        <v>15</v>
      </c>
      <c r="I1727" s="15" t="s">
        <v>58</v>
      </c>
      <c r="J1727" s="15" t="s">
        <v>46</v>
      </c>
      <c r="K1727" s="17" t="s">
        <v>47</v>
      </c>
      <c r="L1727" s="18" t="n">
        <v>2169328</v>
      </c>
      <c r="M1727" s="18"/>
      <c r="N1727" s="19" t="n">
        <v>38315.4638888889</v>
      </c>
      <c r="V1727" s="0" t="str">
        <f aca="false">X1727&amp;"_"&amp;AB1727</f>
        <v>2001_a</v>
      </c>
      <c r="W1727" s="0" t="n">
        <v>60008</v>
      </c>
      <c r="X1727" s="0" t="n">
        <v>2001</v>
      </c>
      <c r="Y1727" s="0" t="s">
        <v>1071</v>
      </c>
      <c r="Z1727" s="0" t="s">
        <v>1072</v>
      </c>
      <c r="AA1727" s="0" t="s">
        <v>36</v>
      </c>
      <c r="AB1727" s="0" t="s">
        <v>37</v>
      </c>
    </row>
    <row r="1728" customFormat="false" ht="24" hidden="false" customHeight="false" outlineLevel="0" collapsed="false">
      <c r="B1728" s="15" t="n">
        <v>2003</v>
      </c>
      <c r="C1728" s="15" t="s">
        <v>926</v>
      </c>
      <c r="D1728" s="15" t="s">
        <v>1070</v>
      </c>
      <c r="E1728" s="15" t="n">
        <v>23040</v>
      </c>
      <c r="F1728" s="16" t="s">
        <v>927</v>
      </c>
      <c r="G1728" s="15" t="s">
        <v>1059</v>
      </c>
      <c r="H1728" s="15" t="n">
        <v>15</v>
      </c>
      <c r="I1728" s="15" t="s">
        <v>58</v>
      </c>
      <c r="J1728" s="15" t="s">
        <v>48</v>
      </c>
      <c r="K1728" s="17" t="s">
        <v>49</v>
      </c>
      <c r="L1728" s="18" t="n">
        <v>33171267</v>
      </c>
      <c r="M1728" s="18"/>
      <c r="N1728" s="19" t="n">
        <v>38315.4638888889</v>
      </c>
      <c r="V1728" s="0" t="str">
        <f aca="false">X1728&amp;"_"&amp;AB1728</f>
        <v>2002_a</v>
      </c>
      <c r="W1728" s="0" t="n">
        <v>60008</v>
      </c>
      <c r="X1728" s="0" t="n">
        <v>2002</v>
      </c>
      <c r="Y1728" s="0" t="s">
        <v>1071</v>
      </c>
      <c r="Z1728" s="0" t="s">
        <v>1072</v>
      </c>
      <c r="AA1728" s="0" t="s">
        <v>36</v>
      </c>
      <c r="AB1728" s="0" t="s">
        <v>37</v>
      </c>
    </row>
    <row r="1729" customFormat="false" ht="13.5" hidden="false" customHeight="false" outlineLevel="0" collapsed="false">
      <c r="B1729" s="15" t="n">
        <v>2003</v>
      </c>
      <c r="C1729" s="15" t="s">
        <v>926</v>
      </c>
      <c r="D1729" s="15" t="s">
        <v>1070</v>
      </c>
      <c r="E1729" s="15" t="n">
        <v>23040</v>
      </c>
      <c r="F1729" s="16" t="s">
        <v>927</v>
      </c>
      <c r="G1729" s="15" t="s">
        <v>1059</v>
      </c>
      <c r="H1729" s="15" t="n">
        <v>15</v>
      </c>
      <c r="I1729" s="15" t="s">
        <v>58</v>
      </c>
      <c r="J1729" s="15" t="s">
        <v>52</v>
      </c>
      <c r="K1729" s="17" t="s">
        <v>53</v>
      </c>
      <c r="L1729" s="18" t="n">
        <v>485560500</v>
      </c>
      <c r="M1729" s="18"/>
      <c r="N1729" s="19" t="n">
        <v>38315.4638888889</v>
      </c>
      <c r="V1729" s="0" t="str">
        <f aca="false">X1729&amp;"_"&amp;AB1729</f>
        <v>2003_a</v>
      </c>
      <c r="W1729" s="0" t="n">
        <v>60008</v>
      </c>
      <c r="X1729" s="0" t="n">
        <v>2003</v>
      </c>
      <c r="Y1729" s="0" t="s">
        <v>1071</v>
      </c>
      <c r="Z1729" s="0" t="s">
        <v>1072</v>
      </c>
      <c r="AA1729" s="0" t="s">
        <v>36</v>
      </c>
      <c r="AB1729" s="0" t="s">
        <v>37</v>
      </c>
    </row>
    <row r="1730" customFormat="false" ht="13.5" hidden="false" customHeight="false" outlineLevel="0" collapsed="false">
      <c r="B1730" s="15" t="n">
        <v>2003</v>
      </c>
      <c r="C1730" s="15" t="s">
        <v>929</v>
      </c>
      <c r="D1730" s="15" t="s">
        <v>1073</v>
      </c>
      <c r="E1730" s="15" t="n">
        <v>23001</v>
      </c>
      <c r="F1730" s="16" t="s">
        <v>930</v>
      </c>
      <c r="G1730" s="15" t="s">
        <v>1059</v>
      </c>
      <c r="H1730" s="15" t="n">
        <v>15</v>
      </c>
      <c r="I1730" s="15" t="s">
        <v>58</v>
      </c>
      <c r="J1730" s="15" t="s">
        <v>40</v>
      </c>
      <c r="K1730" s="17" t="s">
        <v>41</v>
      </c>
      <c r="L1730" s="18" t="n">
        <v>2039</v>
      </c>
      <c r="M1730" s="18" t="n">
        <v>2039</v>
      </c>
      <c r="N1730" s="19" t="n">
        <v>38315.4631944444</v>
      </c>
      <c r="V1730" s="0" t="str">
        <f aca="false">X1730&amp;"_"&amp;AB1730</f>
        <v>2004_a</v>
      </c>
      <c r="W1730" s="0" t="n">
        <v>60008</v>
      </c>
      <c r="X1730" s="0" t="n">
        <v>2004</v>
      </c>
      <c r="Y1730" s="0" t="s">
        <v>1071</v>
      </c>
      <c r="Z1730" s="0" t="s">
        <v>1072</v>
      </c>
      <c r="AA1730" s="0" t="s">
        <v>36</v>
      </c>
      <c r="AB1730" s="0" t="s">
        <v>37</v>
      </c>
    </row>
    <row r="1731" customFormat="false" ht="13.5" hidden="false" customHeight="false" outlineLevel="0" collapsed="false">
      <c r="B1731" s="15" t="n">
        <v>2003</v>
      </c>
      <c r="C1731" s="15" t="s">
        <v>929</v>
      </c>
      <c r="D1731" s="15" t="s">
        <v>1073</v>
      </c>
      <c r="E1731" s="15" t="n">
        <v>23001</v>
      </c>
      <c r="F1731" s="16" t="s">
        <v>930</v>
      </c>
      <c r="G1731" s="15" t="s">
        <v>1059</v>
      </c>
      <c r="H1731" s="15" t="n">
        <v>15</v>
      </c>
      <c r="I1731" s="15" t="s">
        <v>58</v>
      </c>
      <c r="J1731" s="15" t="s">
        <v>42</v>
      </c>
      <c r="K1731" s="17" t="s">
        <v>43</v>
      </c>
      <c r="L1731" s="18" t="n">
        <v>5034</v>
      </c>
      <c r="M1731" s="18" t="n">
        <v>5034</v>
      </c>
      <c r="N1731" s="19" t="n">
        <v>38315.4631944444</v>
      </c>
      <c r="V1731" s="0" t="str">
        <f aca="false">X1731&amp;"_"&amp;AB1731</f>
        <v>2005_a</v>
      </c>
      <c r="W1731" s="0" t="n">
        <v>60008</v>
      </c>
      <c r="X1731" s="0" t="n">
        <v>2005</v>
      </c>
      <c r="Y1731" s="0" t="s">
        <v>1071</v>
      </c>
      <c r="Z1731" s="0" t="s">
        <v>1072</v>
      </c>
      <c r="AA1731" s="0" t="s">
        <v>36</v>
      </c>
      <c r="AB1731" s="0" t="s">
        <v>37</v>
      </c>
    </row>
    <row r="1732" customFormat="false" ht="13.5" hidden="false" customHeight="false" outlineLevel="0" collapsed="false">
      <c r="B1732" s="15" t="n">
        <v>2003</v>
      </c>
      <c r="C1732" s="15" t="s">
        <v>929</v>
      </c>
      <c r="D1732" s="15" t="s">
        <v>1073</v>
      </c>
      <c r="E1732" s="15" t="n">
        <v>23001</v>
      </c>
      <c r="F1732" s="16" t="s">
        <v>930</v>
      </c>
      <c r="G1732" s="15" t="s">
        <v>1059</v>
      </c>
      <c r="H1732" s="15" t="n">
        <v>15</v>
      </c>
      <c r="I1732" s="15" t="s">
        <v>58</v>
      </c>
      <c r="J1732" s="15" t="s">
        <v>44</v>
      </c>
      <c r="K1732" s="17" t="s">
        <v>45</v>
      </c>
      <c r="L1732" s="18" t="n">
        <v>766827550</v>
      </c>
      <c r="M1732" s="18"/>
      <c r="N1732" s="19" t="n">
        <v>38315.4631944444</v>
      </c>
      <c r="V1732" s="0" t="str">
        <f aca="false">X1732&amp;"_"&amp;AB1732</f>
        <v>2001_p</v>
      </c>
      <c r="W1732" s="0" t="n">
        <v>51026</v>
      </c>
      <c r="X1732" s="0" t="n">
        <v>2001</v>
      </c>
      <c r="Y1732" s="0" t="s">
        <v>1074</v>
      </c>
      <c r="Z1732" s="0" t="s">
        <v>1075</v>
      </c>
      <c r="AA1732" s="0" t="s">
        <v>36</v>
      </c>
      <c r="AB1732" s="0" t="s">
        <v>82</v>
      </c>
    </row>
    <row r="1733" customFormat="false" ht="13.5" hidden="false" customHeight="false" outlineLevel="0" collapsed="false">
      <c r="B1733" s="15" t="n">
        <v>2003</v>
      </c>
      <c r="C1733" s="15" t="s">
        <v>929</v>
      </c>
      <c r="D1733" s="15" t="s">
        <v>1073</v>
      </c>
      <c r="E1733" s="15" t="n">
        <v>23001</v>
      </c>
      <c r="F1733" s="16" t="s">
        <v>930</v>
      </c>
      <c r="G1733" s="15" t="s">
        <v>1059</v>
      </c>
      <c r="H1733" s="15" t="n">
        <v>15</v>
      </c>
      <c r="I1733" s="15" t="s">
        <v>58</v>
      </c>
      <c r="J1733" s="15" t="s">
        <v>46</v>
      </c>
      <c r="K1733" s="17" t="s">
        <v>47</v>
      </c>
      <c r="L1733" s="18" t="n">
        <v>7767900</v>
      </c>
      <c r="M1733" s="18"/>
      <c r="N1733" s="19" t="n">
        <v>38315.4631944444</v>
      </c>
      <c r="V1733" s="0" t="str">
        <f aca="false">X1733&amp;"_"&amp;AB1733</f>
        <v>2002_a</v>
      </c>
      <c r="W1733" s="0" t="n">
        <v>51026</v>
      </c>
      <c r="X1733" s="0" t="n">
        <v>2002</v>
      </c>
      <c r="Y1733" s="0" t="s">
        <v>1074</v>
      </c>
      <c r="Z1733" s="0" t="s">
        <v>1075</v>
      </c>
      <c r="AA1733" s="0" t="s">
        <v>36</v>
      </c>
      <c r="AB1733" s="0" t="s">
        <v>37</v>
      </c>
    </row>
    <row r="1734" customFormat="false" ht="24" hidden="false" customHeight="false" outlineLevel="0" collapsed="false">
      <c r="B1734" s="15" t="n">
        <v>2003</v>
      </c>
      <c r="C1734" s="15" t="s">
        <v>929</v>
      </c>
      <c r="D1734" s="15" t="s">
        <v>1073</v>
      </c>
      <c r="E1734" s="15" t="n">
        <v>23001</v>
      </c>
      <c r="F1734" s="16" t="s">
        <v>930</v>
      </c>
      <c r="G1734" s="15" t="s">
        <v>1059</v>
      </c>
      <c r="H1734" s="15" t="n">
        <v>15</v>
      </c>
      <c r="I1734" s="15" t="s">
        <v>58</v>
      </c>
      <c r="J1734" s="15" t="s">
        <v>48</v>
      </c>
      <c r="K1734" s="17" t="s">
        <v>49</v>
      </c>
      <c r="L1734" s="18"/>
      <c r="M1734" s="18"/>
      <c r="N1734" s="19" t="n">
        <v>38315.4631944444</v>
      </c>
      <c r="V1734" s="0" t="str">
        <f aca="false">X1734&amp;"_"&amp;AB1734</f>
        <v>2003_p</v>
      </c>
      <c r="W1734" s="0" t="n">
        <v>51026</v>
      </c>
      <c r="X1734" s="0" t="n">
        <v>2003</v>
      </c>
      <c r="Y1734" s="0" t="s">
        <v>1074</v>
      </c>
      <c r="Z1734" s="0" t="s">
        <v>1075</v>
      </c>
      <c r="AA1734" s="0" t="s">
        <v>36</v>
      </c>
      <c r="AB1734" s="0" t="s">
        <v>82</v>
      </c>
    </row>
    <row r="1735" customFormat="false" ht="13.5" hidden="false" customHeight="false" outlineLevel="0" collapsed="false">
      <c r="B1735" s="15" t="n">
        <v>2003</v>
      </c>
      <c r="C1735" s="15" t="s">
        <v>929</v>
      </c>
      <c r="D1735" s="15" t="s">
        <v>1073</v>
      </c>
      <c r="E1735" s="15" t="n">
        <v>23001</v>
      </c>
      <c r="F1735" s="16" t="s">
        <v>930</v>
      </c>
      <c r="G1735" s="15" t="s">
        <v>1059</v>
      </c>
      <c r="H1735" s="15" t="n">
        <v>15</v>
      </c>
      <c r="I1735" s="15" t="s">
        <v>58</v>
      </c>
      <c r="J1735" s="15" t="s">
        <v>52</v>
      </c>
      <c r="K1735" s="17" t="s">
        <v>53</v>
      </c>
      <c r="L1735" s="18" t="n">
        <v>774595450</v>
      </c>
      <c r="M1735" s="18"/>
      <c r="N1735" s="19" t="n">
        <v>38315.4631944444</v>
      </c>
      <c r="V1735" s="0" t="str">
        <f aca="false">X1735&amp;"_"&amp;AB1735</f>
        <v>2004_a</v>
      </c>
      <c r="W1735" s="0" t="n">
        <v>51026</v>
      </c>
      <c r="X1735" s="0" t="n">
        <v>2004</v>
      </c>
      <c r="Y1735" s="0" t="s">
        <v>1074</v>
      </c>
      <c r="Z1735" s="0" t="s">
        <v>1075</v>
      </c>
      <c r="AA1735" s="0" t="s">
        <v>36</v>
      </c>
      <c r="AB1735" s="0" t="s">
        <v>37</v>
      </c>
    </row>
    <row r="1736" customFormat="false" ht="13.5" hidden="false" customHeight="false" outlineLevel="0" collapsed="false">
      <c r="B1736" s="15" t="n">
        <v>2003</v>
      </c>
      <c r="C1736" s="15" t="s">
        <v>932</v>
      </c>
      <c r="D1736" s="15" t="s">
        <v>1076</v>
      </c>
      <c r="E1736" s="15" t="n">
        <v>23010</v>
      </c>
      <c r="F1736" s="16" t="s">
        <v>933</v>
      </c>
      <c r="G1736" s="15" t="s">
        <v>1059</v>
      </c>
      <c r="H1736" s="15" t="n">
        <v>15</v>
      </c>
      <c r="I1736" s="15" t="s">
        <v>58</v>
      </c>
      <c r="J1736" s="15" t="s">
        <v>40</v>
      </c>
      <c r="K1736" s="17" t="s">
        <v>41</v>
      </c>
      <c r="L1736" s="18" t="n">
        <v>9086</v>
      </c>
      <c r="M1736" s="18" t="n">
        <v>10284</v>
      </c>
      <c r="N1736" s="19" t="n">
        <v>38315.4631944444</v>
      </c>
      <c r="V1736" s="0" t="str">
        <f aca="false">X1736&amp;"_"&amp;AB1736</f>
        <v>2005_a</v>
      </c>
      <c r="W1736" s="0" t="n">
        <v>51026</v>
      </c>
      <c r="X1736" s="0" t="n">
        <v>2005</v>
      </c>
      <c r="Y1736" s="0" t="s">
        <v>1074</v>
      </c>
      <c r="Z1736" s="0" t="s">
        <v>1075</v>
      </c>
      <c r="AA1736" s="0" t="s">
        <v>36</v>
      </c>
      <c r="AB1736" s="0" t="s">
        <v>37</v>
      </c>
    </row>
    <row r="1737" customFormat="false" ht="13.5" hidden="false" customHeight="false" outlineLevel="0" collapsed="false">
      <c r="B1737" s="15" t="n">
        <v>2003</v>
      </c>
      <c r="C1737" s="15" t="s">
        <v>932</v>
      </c>
      <c r="D1737" s="15" t="s">
        <v>1076</v>
      </c>
      <c r="E1737" s="15" t="n">
        <v>23010</v>
      </c>
      <c r="F1737" s="16" t="s">
        <v>933</v>
      </c>
      <c r="G1737" s="15" t="s">
        <v>1059</v>
      </c>
      <c r="H1737" s="15" t="n">
        <v>15</v>
      </c>
      <c r="I1737" s="15" t="s">
        <v>58</v>
      </c>
      <c r="J1737" s="15" t="s">
        <v>42</v>
      </c>
      <c r="K1737" s="17" t="s">
        <v>43</v>
      </c>
      <c r="L1737" s="18" t="n">
        <v>21622</v>
      </c>
      <c r="M1737" s="18" t="n">
        <v>25948</v>
      </c>
      <c r="N1737" s="19" t="n">
        <v>38315.4631944444</v>
      </c>
      <c r="V1737" s="0" t="str">
        <f aca="false">X1737&amp;"_"&amp;AB1737</f>
        <v>2001_p</v>
      </c>
      <c r="W1737" s="0" t="n">
        <v>51015</v>
      </c>
      <c r="X1737" s="0" t="n">
        <v>2001</v>
      </c>
      <c r="Y1737" s="0" t="s">
        <v>1077</v>
      </c>
      <c r="Z1737" s="0" t="s">
        <v>1078</v>
      </c>
      <c r="AA1737" s="0" t="s">
        <v>36</v>
      </c>
      <c r="AB1737" s="0" t="s">
        <v>82</v>
      </c>
    </row>
    <row r="1738" customFormat="false" ht="13.5" hidden="false" customHeight="false" outlineLevel="0" collapsed="false">
      <c r="B1738" s="15" t="n">
        <v>2003</v>
      </c>
      <c r="C1738" s="15" t="s">
        <v>932</v>
      </c>
      <c r="D1738" s="15" t="s">
        <v>1076</v>
      </c>
      <c r="E1738" s="15" t="n">
        <v>23010</v>
      </c>
      <c r="F1738" s="16" t="s">
        <v>933</v>
      </c>
      <c r="G1738" s="15" t="s">
        <v>1059</v>
      </c>
      <c r="H1738" s="15" t="n">
        <v>15</v>
      </c>
      <c r="I1738" s="15" t="s">
        <v>58</v>
      </c>
      <c r="J1738" s="15" t="s">
        <v>44</v>
      </c>
      <c r="K1738" s="17" t="s">
        <v>45</v>
      </c>
      <c r="L1738" s="18" t="n">
        <v>1831043860</v>
      </c>
      <c r="M1738" s="18"/>
      <c r="N1738" s="19" t="n">
        <v>38315.4631944444</v>
      </c>
      <c r="V1738" s="0" t="str">
        <f aca="false">X1738&amp;"_"&amp;AB1738</f>
        <v>2002_p</v>
      </c>
      <c r="W1738" s="0" t="n">
        <v>51015</v>
      </c>
      <c r="X1738" s="0" t="n">
        <v>2002</v>
      </c>
      <c r="Y1738" s="0" t="s">
        <v>1077</v>
      </c>
      <c r="Z1738" s="0" t="s">
        <v>1078</v>
      </c>
      <c r="AA1738" s="0" t="s">
        <v>36</v>
      </c>
      <c r="AB1738" s="0" t="s">
        <v>82</v>
      </c>
    </row>
    <row r="1739" customFormat="false" ht="13.5" hidden="false" customHeight="false" outlineLevel="0" collapsed="false">
      <c r="B1739" s="15" t="n">
        <v>2003</v>
      </c>
      <c r="C1739" s="15" t="s">
        <v>932</v>
      </c>
      <c r="D1739" s="15" t="s">
        <v>1076</v>
      </c>
      <c r="E1739" s="15" t="n">
        <v>23010</v>
      </c>
      <c r="F1739" s="16" t="s">
        <v>933</v>
      </c>
      <c r="G1739" s="15" t="s">
        <v>1059</v>
      </c>
      <c r="H1739" s="15" t="n">
        <v>15</v>
      </c>
      <c r="I1739" s="15" t="s">
        <v>58</v>
      </c>
      <c r="J1739" s="15" t="s">
        <v>46</v>
      </c>
      <c r="K1739" s="17" t="s">
        <v>47</v>
      </c>
      <c r="L1739" s="18" t="n">
        <v>16261926</v>
      </c>
      <c r="M1739" s="18"/>
      <c r="N1739" s="19" t="n">
        <v>38315.4631944444</v>
      </c>
      <c r="V1739" s="0" t="str">
        <f aca="false">X1739&amp;"_"&amp;AB1739</f>
        <v>2003_p</v>
      </c>
      <c r="W1739" s="0" t="n">
        <v>51015</v>
      </c>
      <c r="X1739" s="0" t="n">
        <v>2003</v>
      </c>
      <c r="Y1739" s="0" t="s">
        <v>1077</v>
      </c>
      <c r="Z1739" s="0" t="s">
        <v>1078</v>
      </c>
      <c r="AA1739" s="0" t="s">
        <v>36</v>
      </c>
      <c r="AB1739" s="0" t="s">
        <v>82</v>
      </c>
    </row>
    <row r="1740" customFormat="false" ht="24" hidden="false" customHeight="false" outlineLevel="0" collapsed="false">
      <c r="B1740" s="15" t="n">
        <v>2003</v>
      </c>
      <c r="C1740" s="15" t="s">
        <v>932</v>
      </c>
      <c r="D1740" s="15" t="s">
        <v>1076</v>
      </c>
      <c r="E1740" s="15" t="n">
        <v>23010</v>
      </c>
      <c r="F1740" s="16" t="s">
        <v>933</v>
      </c>
      <c r="G1740" s="15" t="s">
        <v>1059</v>
      </c>
      <c r="H1740" s="15" t="n">
        <v>15</v>
      </c>
      <c r="I1740" s="15" t="s">
        <v>58</v>
      </c>
      <c r="J1740" s="15" t="s">
        <v>48</v>
      </c>
      <c r="K1740" s="17" t="s">
        <v>49</v>
      </c>
      <c r="L1740" s="18" t="n">
        <v>89442116</v>
      </c>
      <c r="M1740" s="18"/>
      <c r="N1740" s="19" t="n">
        <v>38315.4631944444</v>
      </c>
      <c r="V1740" s="0" t="str">
        <f aca="false">X1740&amp;"_"&amp;AB1740</f>
        <v>2004_p</v>
      </c>
      <c r="W1740" s="0" t="n">
        <v>51015</v>
      </c>
      <c r="X1740" s="0" t="n">
        <v>2004</v>
      </c>
      <c r="Y1740" s="0" t="s">
        <v>1077</v>
      </c>
      <c r="Z1740" s="0" t="s">
        <v>1078</v>
      </c>
      <c r="AA1740" s="0" t="s">
        <v>36</v>
      </c>
      <c r="AB1740" s="0" t="s">
        <v>82</v>
      </c>
    </row>
    <row r="1741" customFormat="false" ht="13.5" hidden="false" customHeight="false" outlineLevel="0" collapsed="false">
      <c r="B1741" s="15" t="n">
        <v>2003</v>
      </c>
      <c r="C1741" s="15" t="s">
        <v>932</v>
      </c>
      <c r="D1741" s="15" t="s">
        <v>1076</v>
      </c>
      <c r="E1741" s="15" t="n">
        <v>23010</v>
      </c>
      <c r="F1741" s="16" t="s">
        <v>933</v>
      </c>
      <c r="G1741" s="15" t="s">
        <v>1059</v>
      </c>
      <c r="H1741" s="15" t="n">
        <v>15</v>
      </c>
      <c r="I1741" s="15" t="s">
        <v>58</v>
      </c>
      <c r="J1741" s="15" t="s">
        <v>52</v>
      </c>
      <c r="K1741" s="17" t="s">
        <v>53</v>
      </c>
      <c r="L1741" s="18" t="n">
        <v>1936747902</v>
      </c>
      <c r="M1741" s="18"/>
      <c r="N1741" s="19" t="n">
        <v>38315.4631944444</v>
      </c>
      <c r="V1741" s="0" t="str">
        <f aca="false">X1741&amp;"_"&amp;AB1741</f>
        <v>2005_p</v>
      </c>
      <c r="W1741" s="0" t="n">
        <v>51015</v>
      </c>
      <c r="X1741" s="0" t="n">
        <v>2005</v>
      </c>
      <c r="Y1741" s="0" t="s">
        <v>1077</v>
      </c>
      <c r="Z1741" s="0" t="s">
        <v>1078</v>
      </c>
      <c r="AA1741" s="0" t="s">
        <v>36</v>
      </c>
      <c r="AB1741" s="0" t="s">
        <v>82</v>
      </c>
    </row>
    <row r="1742" customFormat="false" ht="13.5" hidden="false" customHeight="false" outlineLevel="0" collapsed="false">
      <c r="B1742" s="15" t="n">
        <v>2003</v>
      </c>
      <c r="C1742" s="15" t="s">
        <v>935</v>
      </c>
      <c r="D1742" s="15" t="s">
        <v>1079</v>
      </c>
      <c r="E1742" s="15" t="n">
        <v>23005</v>
      </c>
      <c r="F1742" s="16" t="s">
        <v>936</v>
      </c>
      <c r="G1742" s="15" t="s">
        <v>1059</v>
      </c>
      <c r="H1742" s="15" t="n">
        <v>15</v>
      </c>
      <c r="I1742" s="15" t="s">
        <v>58</v>
      </c>
      <c r="J1742" s="15" t="s">
        <v>40</v>
      </c>
      <c r="K1742" s="17" t="s">
        <v>41</v>
      </c>
      <c r="L1742" s="18" t="n">
        <v>3752</v>
      </c>
      <c r="M1742" s="18" t="n">
        <v>4264</v>
      </c>
      <c r="N1742" s="19" t="n">
        <v>38315.4631944444</v>
      </c>
      <c r="V1742" s="0" t="str">
        <f aca="false">X1742&amp;"_"&amp;AB1742</f>
        <v>2001_a</v>
      </c>
      <c r="W1742" s="0" t="n">
        <v>51011</v>
      </c>
      <c r="X1742" s="0" t="n">
        <v>2001</v>
      </c>
      <c r="Y1742" s="0" t="s">
        <v>1080</v>
      </c>
      <c r="Z1742" s="0" t="s">
        <v>1081</v>
      </c>
      <c r="AA1742" s="0" t="s">
        <v>36</v>
      </c>
      <c r="AB1742" s="0" t="s">
        <v>37</v>
      </c>
    </row>
    <row r="1743" customFormat="false" ht="13.5" hidden="false" customHeight="false" outlineLevel="0" collapsed="false">
      <c r="B1743" s="15" t="n">
        <v>2003</v>
      </c>
      <c r="C1743" s="15" t="s">
        <v>935</v>
      </c>
      <c r="D1743" s="15" t="s">
        <v>1079</v>
      </c>
      <c r="E1743" s="15" t="n">
        <v>23005</v>
      </c>
      <c r="F1743" s="16" t="s">
        <v>936</v>
      </c>
      <c r="G1743" s="15" t="s">
        <v>1059</v>
      </c>
      <c r="H1743" s="15" t="n">
        <v>15</v>
      </c>
      <c r="I1743" s="15" t="s">
        <v>58</v>
      </c>
      <c r="J1743" s="15" t="s">
        <v>42</v>
      </c>
      <c r="K1743" s="17" t="s">
        <v>43</v>
      </c>
      <c r="L1743" s="18" t="n">
        <v>10272</v>
      </c>
      <c r="M1743" s="18" t="n">
        <v>10636</v>
      </c>
      <c r="N1743" s="19" t="n">
        <v>38315.4631944444</v>
      </c>
      <c r="V1743" s="0" t="str">
        <f aca="false">X1743&amp;"_"&amp;AB1743</f>
        <v>2002_a</v>
      </c>
      <c r="W1743" s="0" t="n">
        <v>51011</v>
      </c>
      <c r="X1743" s="0" t="n">
        <v>2002</v>
      </c>
      <c r="Y1743" s="0" t="s">
        <v>1080</v>
      </c>
      <c r="Z1743" s="0" t="s">
        <v>1081</v>
      </c>
      <c r="AA1743" s="0" t="s">
        <v>36</v>
      </c>
      <c r="AB1743" s="0" t="s">
        <v>37</v>
      </c>
    </row>
    <row r="1744" customFormat="false" ht="13.5" hidden="false" customHeight="false" outlineLevel="0" collapsed="false">
      <c r="B1744" s="15" t="n">
        <v>2003</v>
      </c>
      <c r="C1744" s="15" t="s">
        <v>935</v>
      </c>
      <c r="D1744" s="15" t="s">
        <v>1079</v>
      </c>
      <c r="E1744" s="15" t="n">
        <v>23005</v>
      </c>
      <c r="F1744" s="16" t="s">
        <v>936</v>
      </c>
      <c r="G1744" s="15" t="s">
        <v>1059</v>
      </c>
      <c r="H1744" s="15" t="n">
        <v>15</v>
      </c>
      <c r="I1744" s="15" t="s">
        <v>58</v>
      </c>
      <c r="J1744" s="15" t="s">
        <v>44</v>
      </c>
      <c r="K1744" s="17" t="s">
        <v>45</v>
      </c>
      <c r="L1744" s="18" t="n">
        <v>1107078722</v>
      </c>
      <c r="M1744" s="18"/>
      <c r="N1744" s="19" t="n">
        <v>38315.4631944444</v>
      </c>
      <c r="V1744" s="0" t="str">
        <f aca="false">X1744&amp;"_"&amp;AB1744</f>
        <v>2003_p</v>
      </c>
      <c r="W1744" s="0" t="n">
        <v>51011</v>
      </c>
      <c r="X1744" s="0" t="n">
        <v>2003</v>
      </c>
      <c r="Y1744" s="0" t="s">
        <v>1080</v>
      </c>
      <c r="Z1744" s="0" t="s">
        <v>1081</v>
      </c>
      <c r="AA1744" s="0" t="s">
        <v>36</v>
      </c>
      <c r="AB1744" s="0" t="s">
        <v>82</v>
      </c>
    </row>
    <row r="1745" customFormat="false" ht="13.5" hidden="false" customHeight="false" outlineLevel="0" collapsed="false">
      <c r="B1745" s="15" t="n">
        <v>2003</v>
      </c>
      <c r="C1745" s="15" t="s">
        <v>935</v>
      </c>
      <c r="D1745" s="15" t="s">
        <v>1079</v>
      </c>
      <c r="E1745" s="15" t="n">
        <v>23005</v>
      </c>
      <c r="F1745" s="16" t="s">
        <v>936</v>
      </c>
      <c r="G1745" s="15" t="s">
        <v>1059</v>
      </c>
      <c r="H1745" s="15" t="n">
        <v>15</v>
      </c>
      <c r="I1745" s="15" t="s">
        <v>58</v>
      </c>
      <c r="J1745" s="15" t="s">
        <v>46</v>
      </c>
      <c r="K1745" s="17" t="s">
        <v>47</v>
      </c>
      <c r="L1745" s="18"/>
      <c r="M1745" s="18"/>
      <c r="N1745" s="19" t="n">
        <v>38315.4631944444</v>
      </c>
      <c r="V1745" s="0" t="str">
        <f aca="false">X1745&amp;"_"&amp;AB1745</f>
        <v>2004_p</v>
      </c>
      <c r="W1745" s="0" t="n">
        <v>51011</v>
      </c>
      <c r="X1745" s="0" t="n">
        <v>2004</v>
      </c>
      <c r="Y1745" s="0" t="s">
        <v>1080</v>
      </c>
      <c r="Z1745" s="0" t="s">
        <v>1081</v>
      </c>
      <c r="AA1745" s="0" t="s">
        <v>36</v>
      </c>
      <c r="AB1745" s="0" t="s">
        <v>82</v>
      </c>
    </row>
    <row r="1746" customFormat="false" ht="24" hidden="false" customHeight="false" outlineLevel="0" collapsed="false">
      <c r="B1746" s="15" t="n">
        <v>2003</v>
      </c>
      <c r="C1746" s="15" t="s">
        <v>935</v>
      </c>
      <c r="D1746" s="15" t="s">
        <v>1079</v>
      </c>
      <c r="E1746" s="15" t="n">
        <v>23005</v>
      </c>
      <c r="F1746" s="16" t="s">
        <v>936</v>
      </c>
      <c r="G1746" s="15" t="s">
        <v>1059</v>
      </c>
      <c r="H1746" s="15" t="n">
        <v>15</v>
      </c>
      <c r="I1746" s="15" t="s">
        <v>58</v>
      </c>
      <c r="J1746" s="15" t="s">
        <v>48</v>
      </c>
      <c r="K1746" s="17" t="s">
        <v>49</v>
      </c>
      <c r="L1746" s="18"/>
      <c r="M1746" s="18"/>
      <c r="N1746" s="19" t="n">
        <v>38315.4631944444</v>
      </c>
      <c r="V1746" s="0" t="str">
        <f aca="false">X1746&amp;"_"&amp;AB1746</f>
        <v>2005_a</v>
      </c>
      <c r="W1746" s="0" t="n">
        <v>51011</v>
      </c>
      <c r="X1746" s="0" t="n">
        <v>2005</v>
      </c>
      <c r="Y1746" s="0" t="s">
        <v>1080</v>
      </c>
      <c r="Z1746" s="0" t="s">
        <v>1081</v>
      </c>
      <c r="AA1746" s="0" t="s">
        <v>36</v>
      </c>
      <c r="AB1746" s="0" t="s">
        <v>37</v>
      </c>
    </row>
    <row r="1747" customFormat="false" ht="13.5" hidden="false" customHeight="false" outlineLevel="0" collapsed="false">
      <c r="B1747" s="15" t="n">
        <v>2003</v>
      </c>
      <c r="C1747" s="15" t="s">
        <v>935</v>
      </c>
      <c r="D1747" s="15" t="s">
        <v>1079</v>
      </c>
      <c r="E1747" s="15" t="n">
        <v>23005</v>
      </c>
      <c r="F1747" s="16" t="s">
        <v>936</v>
      </c>
      <c r="G1747" s="15" t="s">
        <v>1059</v>
      </c>
      <c r="H1747" s="15" t="n">
        <v>15</v>
      </c>
      <c r="I1747" s="15" t="s">
        <v>58</v>
      </c>
      <c r="J1747" s="15" t="s">
        <v>52</v>
      </c>
      <c r="K1747" s="17" t="s">
        <v>53</v>
      </c>
      <c r="L1747" s="18" t="n">
        <v>1107078722</v>
      </c>
      <c r="M1747" s="18"/>
      <c r="N1747" s="19" t="n">
        <v>38315.4631944444</v>
      </c>
      <c r="V1747" s="0" t="str">
        <f aca="false">X1747&amp;"_"&amp;AB1747</f>
        <v>2001_a</v>
      </c>
      <c r="W1747" s="0" t="n">
        <v>51031</v>
      </c>
      <c r="X1747" s="0" t="n">
        <v>2001</v>
      </c>
      <c r="Y1747" s="0" t="s">
        <v>1082</v>
      </c>
      <c r="Z1747" s="0" t="s">
        <v>1083</v>
      </c>
      <c r="AA1747" s="0" t="s">
        <v>36</v>
      </c>
      <c r="AB1747" s="0" t="s">
        <v>37</v>
      </c>
    </row>
    <row r="1748" customFormat="false" ht="13.5" hidden="false" customHeight="false" outlineLevel="0" collapsed="false">
      <c r="B1748" s="15" t="n">
        <v>2003</v>
      </c>
      <c r="C1748" s="15" t="s">
        <v>938</v>
      </c>
      <c r="D1748" s="15" t="s">
        <v>1084</v>
      </c>
      <c r="E1748" s="15" t="n">
        <v>23023</v>
      </c>
      <c r="F1748" s="16" t="s">
        <v>939</v>
      </c>
      <c r="G1748" s="15" t="s">
        <v>1059</v>
      </c>
      <c r="H1748" s="15" t="n">
        <v>15</v>
      </c>
      <c r="I1748" s="15" t="s">
        <v>58</v>
      </c>
      <c r="J1748" s="15" t="s">
        <v>40</v>
      </c>
      <c r="K1748" s="17" t="s">
        <v>41</v>
      </c>
      <c r="L1748" s="18" t="n">
        <v>3126</v>
      </c>
      <c r="M1748" s="18" t="n">
        <v>3126</v>
      </c>
      <c r="N1748" s="19" t="n">
        <v>38315.4631944444</v>
      </c>
      <c r="V1748" s="0" t="str">
        <f aca="false">X1748&amp;"_"&amp;AB1748</f>
        <v>2002_a</v>
      </c>
      <c r="W1748" s="0" t="n">
        <v>51031</v>
      </c>
      <c r="X1748" s="0" t="n">
        <v>2002</v>
      </c>
      <c r="Y1748" s="0" t="s">
        <v>1082</v>
      </c>
      <c r="Z1748" s="0" t="s">
        <v>1083</v>
      </c>
      <c r="AA1748" s="0" t="s">
        <v>36</v>
      </c>
      <c r="AB1748" s="0" t="s">
        <v>37</v>
      </c>
    </row>
    <row r="1749" customFormat="false" ht="13.5" hidden="false" customHeight="false" outlineLevel="0" collapsed="false">
      <c r="B1749" s="15" t="n">
        <v>2003</v>
      </c>
      <c r="C1749" s="15" t="s">
        <v>938</v>
      </c>
      <c r="D1749" s="15" t="s">
        <v>1084</v>
      </c>
      <c r="E1749" s="15" t="n">
        <v>23023</v>
      </c>
      <c r="F1749" s="16" t="s">
        <v>939</v>
      </c>
      <c r="G1749" s="15" t="s">
        <v>1059</v>
      </c>
      <c r="H1749" s="15" t="n">
        <v>15</v>
      </c>
      <c r="I1749" s="15" t="s">
        <v>58</v>
      </c>
      <c r="J1749" s="15" t="s">
        <v>42</v>
      </c>
      <c r="K1749" s="17" t="s">
        <v>43</v>
      </c>
      <c r="L1749" s="18" t="n">
        <v>8295</v>
      </c>
      <c r="M1749" s="18" t="n">
        <v>8295</v>
      </c>
      <c r="N1749" s="19" t="n">
        <v>38315.4631944444</v>
      </c>
      <c r="V1749" s="0" t="str">
        <f aca="false">X1749&amp;"_"&amp;AB1749</f>
        <v>2003_p</v>
      </c>
      <c r="W1749" s="0" t="n">
        <v>51031</v>
      </c>
      <c r="X1749" s="0" t="n">
        <v>2003</v>
      </c>
      <c r="Y1749" s="0" t="s">
        <v>1082</v>
      </c>
      <c r="Z1749" s="0" t="s">
        <v>1083</v>
      </c>
      <c r="AA1749" s="0" t="s">
        <v>36</v>
      </c>
      <c r="AB1749" s="0" t="s">
        <v>82</v>
      </c>
    </row>
    <row r="1750" customFormat="false" ht="13.5" hidden="false" customHeight="false" outlineLevel="0" collapsed="false">
      <c r="B1750" s="15" t="n">
        <v>2003</v>
      </c>
      <c r="C1750" s="15" t="s">
        <v>938</v>
      </c>
      <c r="D1750" s="15" t="s">
        <v>1084</v>
      </c>
      <c r="E1750" s="15" t="n">
        <v>23023</v>
      </c>
      <c r="F1750" s="16" t="s">
        <v>939</v>
      </c>
      <c r="G1750" s="15" t="s">
        <v>1059</v>
      </c>
      <c r="H1750" s="15" t="n">
        <v>15</v>
      </c>
      <c r="I1750" s="15" t="s">
        <v>58</v>
      </c>
      <c r="J1750" s="15" t="s">
        <v>44</v>
      </c>
      <c r="K1750" s="17" t="s">
        <v>45</v>
      </c>
      <c r="L1750" s="18" t="n">
        <v>733440687</v>
      </c>
      <c r="M1750" s="18"/>
      <c r="N1750" s="19" t="n">
        <v>38315.4631944444</v>
      </c>
      <c r="V1750" s="0" t="str">
        <f aca="false">X1750&amp;"_"&amp;AB1750</f>
        <v>2004_a</v>
      </c>
      <c r="W1750" s="0" t="n">
        <v>51031</v>
      </c>
      <c r="X1750" s="0" t="n">
        <v>2004</v>
      </c>
      <c r="Y1750" s="0" t="s">
        <v>1082</v>
      </c>
      <c r="Z1750" s="0" t="s">
        <v>1083</v>
      </c>
      <c r="AA1750" s="0" t="s">
        <v>36</v>
      </c>
      <c r="AB1750" s="0" t="s">
        <v>37</v>
      </c>
    </row>
    <row r="1751" customFormat="false" ht="13.5" hidden="false" customHeight="false" outlineLevel="0" collapsed="false">
      <c r="B1751" s="15" t="n">
        <v>2003</v>
      </c>
      <c r="C1751" s="15" t="s">
        <v>938</v>
      </c>
      <c r="D1751" s="15" t="s">
        <v>1084</v>
      </c>
      <c r="E1751" s="15" t="n">
        <v>23023</v>
      </c>
      <c r="F1751" s="16" t="s">
        <v>939</v>
      </c>
      <c r="G1751" s="15" t="s">
        <v>1059</v>
      </c>
      <c r="H1751" s="15" t="n">
        <v>15</v>
      </c>
      <c r="I1751" s="15" t="s">
        <v>58</v>
      </c>
      <c r="J1751" s="15" t="s">
        <v>46</v>
      </c>
      <c r="K1751" s="17" t="s">
        <v>47</v>
      </c>
      <c r="L1751" s="18" t="n">
        <v>473600</v>
      </c>
      <c r="M1751" s="18"/>
      <c r="N1751" s="19" t="n">
        <v>38315.4631944444</v>
      </c>
      <c r="V1751" s="0" t="str">
        <f aca="false">X1751&amp;"_"&amp;AB1751</f>
        <v>2005_p</v>
      </c>
      <c r="W1751" s="0" t="n">
        <v>51031</v>
      </c>
      <c r="X1751" s="0" t="n">
        <v>2005</v>
      </c>
      <c r="Y1751" s="0" t="s">
        <v>1082</v>
      </c>
      <c r="Z1751" s="0" t="s">
        <v>1083</v>
      </c>
      <c r="AA1751" s="0" t="s">
        <v>36</v>
      </c>
      <c r="AB1751" s="0" t="s">
        <v>82</v>
      </c>
    </row>
    <row r="1752" customFormat="false" ht="24" hidden="false" customHeight="false" outlineLevel="0" collapsed="false">
      <c r="B1752" s="15" t="n">
        <v>2003</v>
      </c>
      <c r="C1752" s="15" t="s">
        <v>938</v>
      </c>
      <c r="D1752" s="15" t="s">
        <v>1084</v>
      </c>
      <c r="E1752" s="15" t="n">
        <v>23023</v>
      </c>
      <c r="F1752" s="16" t="s">
        <v>939</v>
      </c>
      <c r="G1752" s="15" t="s">
        <v>1059</v>
      </c>
      <c r="H1752" s="15" t="n">
        <v>15</v>
      </c>
      <c r="I1752" s="15" t="s">
        <v>58</v>
      </c>
      <c r="J1752" s="15" t="s">
        <v>48</v>
      </c>
      <c r="K1752" s="17" t="s">
        <v>49</v>
      </c>
      <c r="L1752" s="18" t="n">
        <v>18483475</v>
      </c>
      <c r="M1752" s="18"/>
      <c r="N1752" s="19" t="n">
        <v>38315.4631944444</v>
      </c>
      <c r="V1752" s="0" t="str">
        <f aca="false">X1752&amp;"_"&amp;AB1752</f>
        <v>2001_a</v>
      </c>
      <c r="W1752" s="0" t="n">
        <v>51021</v>
      </c>
      <c r="X1752" s="0" t="n">
        <v>2001</v>
      </c>
      <c r="Y1752" s="0" t="s">
        <v>1085</v>
      </c>
      <c r="Z1752" s="0" t="s">
        <v>1086</v>
      </c>
      <c r="AA1752" s="0" t="s">
        <v>36</v>
      </c>
      <c r="AB1752" s="0" t="s">
        <v>37</v>
      </c>
    </row>
    <row r="1753" customFormat="false" ht="13.5" hidden="false" customHeight="false" outlineLevel="0" collapsed="false">
      <c r="B1753" s="15" t="n">
        <v>2003</v>
      </c>
      <c r="C1753" s="15" t="s">
        <v>938</v>
      </c>
      <c r="D1753" s="15" t="s">
        <v>1084</v>
      </c>
      <c r="E1753" s="15" t="n">
        <v>23023</v>
      </c>
      <c r="F1753" s="16" t="s">
        <v>939</v>
      </c>
      <c r="G1753" s="15" t="s">
        <v>1059</v>
      </c>
      <c r="H1753" s="15" t="n">
        <v>15</v>
      </c>
      <c r="I1753" s="15" t="s">
        <v>58</v>
      </c>
      <c r="J1753" s="15" t="s">
        <v>52</v>
      </c>
      <c r="K1753" s="17" t="s">
        <v>53</v>
      </c>
      <c r="L1753" s="18" t="n">
        <v>752397762</v>
      </c>
      <c r="M1753" s="18"/>
      <c r="N1753" s="19" t="n">
        <v>38315.4631944444</v>
      </c>
      <c r="V1753" s="0" t="str">
        <f aca="false">X1753&amp;"_"&amp;AB1753</f>
        <v>2002_a</v>
      </c>
      <c r="W1753" s="0" t="n">
        <v>51021</v>
      </c>
      <c r="X1753" s="0" t="n">
        <v>2002</v>
      </c>
      <c r="Y1753" s="0" t="s">
        <v>1085</v>
      </c>
      <c r="Z1753" s="0" t="s">
        <v>1086</v>
      </c>
      <c r="AA1753" s="0" t="s">
        <v>36</v>
      </c>
      <c r="AB1753" s="0" t="s">
        <v>37</v>
      </c>
    </row>
    <row r="1754" customFormat="false" ht="13.5" hidden="false" customHeight="false" outlineLevel="0" collapsed="false">
      <c r="B1754" s="15" t="n">
        <v>2003</v>
      </c>
      <c r="C1754" s="15" t="s">
        <v>940</v>
      </c>
      <c r="D1754" s="15" t="s">
        <v>1087</v>
      </c>
      <c r="E1754" s="15" t="n">
        <v>23020</v>
      </c>
      <c r="F1754" s="16" t="s">
        <v>941</v>
      </c>
      <c r="G1754" s="15" t="s">
        <v>1059</v>
      </c>
      <c r="H1754" s="15" t="n">
        <v>15</v>
      </c>
      <c r="I1754" s="15" t="s">
        <v>58</v>
      </c>
      <c r="J1754" s="15" t="s">
        <v>40</v>
      </c>
      <c r="K1754" s="17" t="s">
        <v>41</v>
      </c>
      <c r="L1754" s="18" t="n">
        <v>4397</v>
      </c>
      <c r="M1754" s="18" t="n">
        <v>4358</v>
      </c>
      <c r="N1754" s="19" t="n">
        <v>38315.4631944444</v>
      </c>
      <c r="V1754" s="0" t="str">
        <f aca="false">X1754&amp;"_"&amp;AB1754</f>
        <v>2003_a</v>
      </c>
      <c r="W1754" s="0" t="n">
        <v>51021</v>
      </c>
      <c r="X1754" s="0" t="n">
        <v>2003</v>
      </c>
      <c r="Y1754" s="0" t="s">
        <v>1085</v>
      </c>
      <c r="Z1754" s="0" t="s">
        <v>1086</v>
      </c>
      <c r="AA1754" s="0" t="s">
        <v>36</v>
      </c>
      <c r="AB1754" s="0" t="s">
        <v>37</v>
      </c>
    </row>
    <row r="1755" customFormat="false" ht="13.5" hidden="false" customHeight="false" outlineLevel="0" collapsed="false">
      <c r="B1755" s="15" t="n">
        <v>2003</v>
      </c>
      <c r="C1755" s="15" t="s">
        <v>940</v>
      </c>
      <c r="D1755" s="15" t="s">
        <v>1087</v>
      </c>
      <c r="E1755" s="15" t="n">
        <v>23020</v>
      </c>
      <c r="F1755" s="16" t="s">
        <v>941</v>
      </c>
      <c r="G1755" s="15" t="s">
        <v>1059</v>
      </c>
      <c r="H1755" s="15" t="n">
        <v>15</v>
      </c>
      <c r="I1755" s="15" t="s">
        <v>58</v>
      </c>
      <c r="J1755" s="15" t="s">
        <v>42</v>
      </c>
      <c r="K1755" s="17" t="s">
        <v>43</v>
      </c>
      <c r="L1755" s="18" t="n">
        <v>10457</v>
      </c>
      <c r="M1755" s="18" t="n">
        <v>10457</v>
      </c>
      <c r="N1755" s="19" t="n">
        <v>38315.4631944444</v>
      </c>
      <c r="V1755" s="0" t="str">
        <f aca="false">X1755&amp;"_"&amp;AB1755</f>
        <v>2004_p</v>
      </c>
      <c r="W1755" s="0" t="n">
        <v>51021</v>
      </c>
      <c r="X1755" s="0" t="n">
        <v>2004</v>
      </c>
      <c r="Y1755" s="0" t="s">
        <v>1085</v>
      </c>
      <c r="Z1755" s="0" t="s">
        <v>1086</v>
      </c>
      <c r="AA1755" s="0" t="s">
        <v>36</v>
      </c>
      <c r="AB1755" s="0" t="s">
        <v>82</v>
      </c>
    </row>
    <row r="1756" customFormat="false" ht="13.5" hidden="false" customHeight="false" outlineLevel="0" collapsed="false">
      <c r="B1756" s="15" t="n">
        <v>2003</v>
      </c>
      <c r="C1756" s="15" t="s">
        <v>940</v>
      </c>
      <c r="D1756" s="15" t="s">
        <v>1087</v>
      </c>
      <c r="E1756" s="15" t="n">
        <v>23020</v>
      </c>
      <c r="F1756" s="16" t="s">
        <v>941</v>
      </c>
      <c r="G1756" s="15" t="s">
        <v>1059</v>
      </c>
      <c r="H1756" s="15" t="n">
        <v>15</v>
      </c>
      <c r="I1756" s="15" t="s">
        <v>58</v>
      </c>
      <c r="J1756" s="15" t="s">
        <v>44</v>
      </c>
      <c r="K1756" s="17" t="s">
        <v>45</v>
      </c>
      <c r="L1756" s="18" t="n">
        <v>728638575</v>
      </c>
      <c r="M1756" s="18"/>
      <c r="N1756" s="19" t="n">
        <v>38315.4631944444</v>
      </c>
      <c r="V1756" s="0" t="str">
        <f aca="false">X1756&amp;"_"&amp;AB1756</f>
        <v>2005_p</v>
      </c>
      <c r="W1756" s="0" t="n">
        <v>51021</v>
      </c>
      <c r="X1756" s="0" t="n">
        <v>2005</v>
      </c>
      <c r="Y1756" s="0" t="s">
        <v>1085</v>
      </c>
      <c r="Z1756" s="0" t="s">
        <v>1086</v>
      </c>
      <c r="AA1756" s="0" t="s">
        <v>36</v>
      </c>
      <c r="AB1756" s="0" t="s">
        <v>82</v>
      </c>
    </row>
    <row r="1757" customFormat="false" ht="13.5" hidden="false" customHeight="false" outlineLevel="0" collapsed="false">
      <c r="B1757" s="15" t="n">
        <v>2003</v>
      </c>
      <c r="C1757" s="15" t="s">
        <v>940</v>
      </c>
      <c r="D1757" s="15" t="s">
        <v>1087</v>
      </c>
      <c r="E1757" s="15" t="n">
        <v>23020</v>
      </c>
      <c r="F1757" s="16" t="s">
        <v>941</v>
      </c>
      <c r="G1757" s="15" t="s">
        <v>1059</v>
      </c>
      <c r="H1757" s="15" t="n">
        <v>15</v>
      </c>
      <c r="I1757" s="15" t="s">
        <v>58</v>
      </c>
      <c r="J1757" s="15" t="s">
        <v>46</v>
      </c>
      <c r="K1757" s="17" t="s">
        <v>47</v>
      </c>
      <c r="L1757" s="18" t="n">
        <v>4890350</v>
      </c>
      <c r="M1757" s="18"/>
      <c r="N1757" s="19" t="n">
        <v>38315.4631944444</v>
      </c>
      <c r="V1757" s="0" t="str">
        <f aca="false">X1757&amp;"_"&amp;AB1757</f>
        <v>2001_a</v>
      </c>
      <c r="W1757" s="0" t="n">
        <v>51028</v>
      </c>
      <c r="X1757" s="0" t="n">
        <v>2001</v>
      </c>
      <c r="Y1757" s="0" t="s">
        <v>1088</v>
      </c>
      <c r="Z1757" s="0" t="s">
        <v>1089</v>
      </c>
      <c r="AA1757" s="0" t="s">
        <v>36</v>
      </c>
      <c r="AB1757" s="0" t="s">
        <v>37</v>
      </c>
    </row>
    <row r="1758" customFormat="false" ht="24" hidden="false" customHeight="false" outlineLevel="0" collapsed="false">
      <c r="B1758" s="15" t="n">
        <v>2003</v>
      </c>
      <c r="C1758" s="15" t="s">
        <v>940</v>
      </c>
      <c r="D1758" s="15" t="s">
        <v>1087</v>
      </c>
      <c r="E1758" s="15" t="n">
        <v>23020</v>
      </c>
      <c r="F1758" s="16" t="s">
        <v>941</v>
      </c>
      <c r="G1758" s="15" t="s">
        <v>1059</v>
      </c>
      <c r="H1758" s="15" t="n">
        <v>15</v>
      </c>
      <c r="I1758" s="15" t="s">
        <v>58</v>
      </c>
      <c r="J1758" s="15" t="s">
        <v>48</v>
      </c>
      <c r="K1758" s="17" t="s">
        <v>49</v>
      </c>
      <c r="L1758" s="18" t="n">
        <v>48037475</v>
      </c>
      <c r="M1758" s="18"/>
      <c r="N1758" s="19" t="n">
        <v>38315.4631944444</v>
      </c>
      <c r="V1758" s="0" t="str">
        <f aca="false">X1758&amp;"_"&amp;AB1758</f>
        <v>2002_p</v>
      </c>
      <c r="W1758" s="0" t="n">
        <v>51028</v>
      </c>
      <c r="X1758" s="0" t="n">
        <v>2002</v>
      </c>
      <c r="Y1758" s="0" t="s">
        <v>1088</v>
      </c>
      <c r="Z1758" s="0" t="s">
        <v>1089</v>
      </c>
      <c r="AA1758" s="0" t="s">
        <v>36</v>
      </c>
      <c r="AB1758" s="0" t="s">
        <v>82</v>
      </c>
    </row>
    <row r="1759" customFormat="false" ht="13.5" hidden="false" customHeight="false" outlineLevel="0" collapsed="false">
      <c r="B1759" s="15" t="n">
        <v>2003</v>
      </c>
      <c r="C1759" s="15" t="s">
        <v>940</v>
      </c>
      <c r="D1759" s="15" t="s">
        <v>1087</v>
      </c>
      <c r="E1759" s="15" t="n">
        <v>23020</v>
      </c>
      <c r="F1759" s="16" t="s">
        <v>941</v>
      </c>
      <c r="G1759" s="15" t="s">
        <v>1059</v>
      </c>
      <c r="H1759" s="15" t="n">
        <v>15</v>
      </c>
      <c r="I1759" s="15" t="s">
        <v>58</v>
      </c>
      <c r="J1759" s="15" t="s">
        <v>52</v>
      </c>
      <c r="K1759" s="17" t="s">
        <v>53</v>
      </c>
      <c r="L1759" s="18" t="n">
        <v>781566400</v>
      </c>
      <c r="M1759" s="18"/>
      <c r="N1759" s="19" t="n">
        <v>38315.4631944444</v>
      </c>
      <c r="V1759" s="0" t="str">
        <f aca="false">X1759&amp;"_"&amp;AB1759</f>
        <v>2003_p</v>
      </c>
      <c r="W1759" s="0" t="n">
        <v>51028</v>
      </c>
      <c r="X1759" s="0" t="n">
        <v>2003</v>
      </c>
      <c r="Y1759" s="0" t="s">
        <v>1088</v>
      </c>
      <c r="Z1759" s="0" t="s">
        <v>1089</v>
      </c>
      <c r="AA1759" s="0" t="s">
        <v>36</v>
      </c>
      <c r="AB1759" s="0" t="s">
        <v>82</v>
      </c>
    </row>
    <row r="1760" customFormat="false" ht="13.5" hidden="false" customHeight="false" outlineLevel="0" collapsed="false">
      <c r="B1760" s="15" t="n">
        <v>2003</v>
      </c>
      <c r="C1760" s="15" t="s">
        <v>943</v>
      </c>
      <c r="D1760" s="15" t="s">
        <v>1090</v>
      </c>
      <c r="E1760" s="15" t="n">
        <v>57061</v>
      </c>
      <c r="F1760" s="16" t="s">
        <v>944</v>
      </c>
      <c r="G1760" s="15" t="s">
        <v>1091</v>
      </c>
      <c r="H1760" s="15" t="n">
        <v>13</v>
      </c>
      <c r="I1760" s="15" t="s">
        <v>36</v>
      </c>
      <c r="J1760" s="15" t="s">
        <v>40</v>
      </c>
      <c r="K1760" s="17" t="s">
        <v>41</v>
      </c>
      <c r="L1760" s="18" t="n">
        <v>33203</v>
      </c>
      <c r="M1760" s="18" t="n">
        <v>32158</v>
      </c>
      <c r="N1760" s="19" t="n">
        <v>38357.5529050926</v>
      </c>
      <c r="V1760" s="0" t="str">
        <f aca="false">X1760&amp;"_"&amp;AB1760</f>
        <v>2004_a</v>
      </c>
      <c r="W1760" s="0" t="n">
        <v>51028</v>
      </c>
      <c r="X1760" s="0" t="n">
        <v>2004</v>
      </c>
      <c r="Y1760" s="0" t="s">
        <v>1088</v>
      </c>
      <c r="Z1760" s="0" t="s">
        <v>1089</v>
      </c>
      <c r="AA1760" s="0" t="s">
        <v>36</v>
      </c>
      <c r="AB1760" s="0" t="s">
        <v>37</v>
      </c>
    </row>
    <row r="1761" customFormat="false" ht="13.5" hidden="false" customHeight="false" outlineLevel="0" collapsed="false">
      <c r="B1761" s="15" t="n">
        <v>2003</v>
      </c>
      <c r="C1761" s="15" t="s">
        <v>943</v>
      </c>
      <c r="D1761" s="15" t="s">
        <v>1090</v>
      </c>
      <c r="E1761" s="15" t="n">
        <v>57061</v>
      </c>
      <c r="F1761" s="16" t="s">
        <v>944</v>
      </c>
      <c r="G1761" s="15" t="s">
        <v>1091</v>
      </c>
      <c r="H1761" s="15" t="n">
        <v>13</v>
      </c>
      <c r="I1761" s="15" t="s">
        <v>36</v>
      </c>
      <c r="J1761" s="15" t="s">
        <v>42</v>
      </c>
      <c r="K1761" s="17" t="s">
        <v>43</v>
      </c>
      <c r="L1761" s="18" t="n">
        <v>74413</v>
      </c>
      <c r="M1761" s="18" t="n">
        <v>73296</v>
      </c>
      <c r="N1761" s="19" t="n">
        <v>38357.5529050926</v>
      </c>
      <c r="V1761" s="0" t="str">
        <f aca="false">X1761&amp;"_"&amp;AB1761</f>
        <v>2005_p</v>
      </c>
      <c r="W1761" s="0" t="n">
        <v>51028</v>
      </c>
      <c r="X1761" s="0" t="n">
        <v>2005</v>
      </c>
      <c r="Y1761" s="0" t="s">
        <v>1088</v>
      </c>
      <c r="Z1761" s="0" t="s">
        <v>1089</v>
      </c>
      <c r="AA1761" s="0" t="s">
        <v>36</v>
      </c>
      <c r="AB1761" s="0" t="s">
        <v>82</v>
      </c>
    </row>
    <row r="1762" customFormat="false" ht="13.5" hidden="false" customHeight="false" outlineLevel="0" collapsed="false">
      <c r="B1762" s="15" t="n">
        <v>2003</v>
      </c>
      <c r="C1762" s="15" t="s">
        <v>943</v>
      </c>
      <c r="D1762" s="15" t="s">
        <v>1090</v>
      </c>
      <c r="E1762" s="15" t="n">
        <v>57061</v>
      </c>
      <c r="F1762" s="16" t="s">
        <v>944</v>
      </c>
      <c r="G1762" s="15" t="s">
        <v>1091</v>
      </c>
      <c r="H1762" s="15" t="n">
        <v>13</v>
      </c>
      <c r="I1762" s="15" t="s">
        <v>36</v>
      </c>
      <c r="J1762" s="15" t="s">
        <v>44</v>
      </c>
      <c r="K1762" s="17" t="s">
        <v>45</v>
      </c>
      <c r="L1762" s="18" t="n">
        <v>3426918976</v>
      </c>
      <c r="M1762" s="18"/>
      <c r="N1762" s="19" t="n">
        <v>38357.5529050926</v>
      </c>
      <c r="V1762" s="0" t="str">
        <f aca="false">X1762&amp;"_"&amp;AB1762</f>
        <v>2001_a</v>
      </c>
      <c r="W1762" s="0" t="n">
        <v>51034</v>
      </c>
      <c r="X1762" s="0" t="n">
        <v>2001</v>
      </c>
      <c r="Y1762" s="0" t="s">
        <v>1092</v>
      </c>
      <c r="Z1762" s="0" t="s">
        <v>1093</v>
      </c>
      <c r="AA1762" s="0" t="s">
        <v>36</v>
      </c>
      <c r="AB1762" s="0" t="s">
        <v>37</v>
      </c>
    </row>
    <row r="1763" customFormat="false" ht="13.5" hidden="false" customHeight="false" outlineLevel="0" collapsed="false">
      <c r="B1763" s="15" t="n">
        <v>2003</v>
      </c>
      <c r="C1763" s="15" t="s">
        <v>943</v>
      </c>
      <c r="D1763" s="15" t="s">
        <v>1090</v>
      </c>
      <c r="E1763" s="15" t="n">
        <v>57061</v>
      </c>
      <c r="F1763" s="16" t="s">
        <v>944</v>
      </c>
      <c r="G1763" s="15" t="s">
        <v>1091</v>
      </c>
      <c r="H1763" s="15" t="n">
        <v>13</v>
      </c>
      <c r="I1763" s="15" t="s">
        <v>36</v>
      </c>
      <c r="J1763" s="15" t="s">
        <v>46</v>
      </c>
      <c r="K1763" s="17" t="s">
        <v>47</v>
      </c>
      <c r="L1763" s="18" t="n">
        <v>112664990</v>
      </c>
      <c r="M1763" s="18"/>
      <c r="N1763" s="19" t="n">
        <v>38357.5529050926</v>
      </c>
      <c r="V1763" s="0" t="str">
        <f aca="false">X1763&amp;"_"&amp;AB1763</f>
        <v>2002_a</v>
      </c>
      <c r="W1763" s="0" t="n">
        <v>51034</v>
      </c>
      <c r="X1763" s="0" t="n">
        <v>2002</v>
      </c>
      <c r="Y1763" s="0" t="s">
        <v>1092</v>
      </c>
      <c r="Z1763" s="0" t="s">
        <v>1093</v>
      </c>
      <c r="AA1763" s="0" t="s">
        <v>36</v>
      </c>
      <c r="AB1763" s="0" t="s">
        <v>37</v>
      </c>
    </row>
    <row r="1764" customFormat="false" ht="24" hidden="false" customHeight="false" outlineLevel="0" collapsed="false">
      <c r="B1764" s="15" t="n">
        <v>2003</v>
      </c>
      <c r="C1764" s="15" t="s">
        <v>943</v>
      </c>
      <c r="D1764" s="15" t="s">
        <v>1090</v>
      </c>
      <c r="E1764" s="15" t="n">
        <v>57061</v>
      </c>
      <c r="F1764" s="16" t="s">
        <v>944</v>
      </c>
      <c r="G1764" s="15" t="s">
        <v>1091</v>
      </c>
      <c r="H1764" s="15" t="n">
        <v>13</v>
      </c>
      <c r="I1764" s="15" t="s">
        <v>36</v>
      </c>
      <c r="J1764" s="15" t="s">
        <v>48</v>
      </c>
      <c r="K1764" s="17" t="s">
        <v>49</v>
      </c>
      <c r="L1764" s="18"/>
      <c r="M1764" s="18"/>
      <c r="N1764" s="19" t="n">
        <v>38357.5529050926</v>
      </c>
      <c r="V1764" s="0" t="str">
        <f aca="false">X1764&amp;"_"&amp;AB1764</f>
        <v>2003_a</v>
      </c>
      <c r="W1764" s="0" t="n">
        <v>51034</v>
      </c>
      <c r="X1764" s="0" t="n">
        <v>2003</v>
      </c>
      <c r="Y1764" s="0" t="s">
        <v>1092</v>
      </c>
      <c r="Z1764" s="0" t="s">
        <v>1093</v>
      </c>
      <c r="AA1764" s="0" t="s">
        <v>36</v>
      </c>
      <c r="AB1764" s="0" t="s">
        <v>37</v>
      </c>
    </row>
    <row r="1765" customFormat="false" ht="13.5" hidden="false" customHeight="false" outlineLevel="0" collapsed="false">
      <c r="B1765" s="15" t="n">
        <v>2003</v>
      </c>
      <c r="C1765" s="15" t="s">
        <v>943</v>
      </c>
      <c r="D1765" s="15" t="s">
        <v>1090</v>
      </c>
      <c r="E1765" s="15" t="n">
        <v>57061</v>
      </c>
      <c r="F1765" s="16" t="s">
        <v>944</v>
      </c>
      <c r="G1765" s="15" t="s">
        <v>1091</v>
      </c>
      <c r="H1765" s="15" t="n">
        <v>13</v>
      </c>
      <c r="I1765" s="15" t="s">
        <v>36</v>
      </c>
      <c r="J1765" s="15" t="s">
        <v>52</v>
      </c>
      <c r="K1765" s="17" t="s">
        <v>53</v>
      </c>
      <c r="L1765" s="18" t="n">
        <v>3539583966</v>
      </c>
      <c r="M1765" s="18"/>
      <c r="N1765" s="19" t="n">
        <v>38357.5529050926</v>
      </c>
      <c r="V1765" s="0" t="str">
        <f aca="false">X1765&amp;"_"&amp;AB1765</f>
        <v>2004_a</v>
      </c>
      <c r="W1765" s="0" t="n">
        <v>51034</v>
      </c>
      <c r="X1765" s="0" t="n">
        <v>2004</v>
      </c>
      <c r="Y1765" s="0" t="s">
        <v>1092</v>
      </c>
      <c r="Z1765" s="0" t="s">
        <v>1093</v>
      </c>
      <c r="AA1765" s="0" t="s">
        <v>36</v>
      </c>
      <c r="AB1765" s="0" t="s">
        <v>37</v>
      </c>
    </row>
    <row r="1766" customFormat="false" ht="13.5" hidden="false" customHeight="false" outlineLevel="0" collapsed="false">
      <c r="B1766" s="15" t="n">
        <v>2003</v>
      </c>
      <c r="C1766" s="15" t="s">
        <v>946</v>
      </c>
      <c r="D1766" s="15" t="s">
        <v>1094</v>
      </c>
      <c r="E1766" s="15" t="n">
        <v>57041</v>
      </c>
      <c r="F1766" s="16" t="s">
        <v>947</v>
      </c>
      <c r="G1766" s="15" t="s">
        <v>1091</v>
      </c>
      <c r="H1766" s="15" t="n">
        <v>13</v>
      </c>
      <c r="I1766" s="15" t="s">
        <v>36</v>
      </c>
      <c r="J1766" s="15" t="s">
        <v>40</v>
      </c>
      <c r="K1766" s="17" t="s">
        <v>41</v>
      </c>
      <c r="L1766" s="18" t="n">
        <v>6204</v>
      </c>
      <c r="M1766" s="18" t="n">
        <v>6184</v>
      </c>
      <c r="N1766" s="19" t="n">
        <v>38315.7958333333</v>
      </c>
      <c r="V1766" s="0" t="str">
        <f aca="false">X1766&amp;"_"&amp;AB1766</f>
        <v>2005_a</v>
      </c>
      <c r="W1766" s="0" t="n">
        <v>51034</v>
      </c>
      <c r="X1766" s="0" t="n">
        <v>2005</v>
      </c>
      <c r="Y1766" s="0" t="s">
        <v>1092</v>
      </c>
      <c r="Z1766" s="0" t="s">
        <v>1093</v>
      </c>
      <c r="AA1766" s="0" t="s">
        <v>36</v>
      </c>
      <c r="AB1766" s="0" t="s">
        <v>37</v>
      </c>
    </row>
    <row r="1767" customFormat="false" ht="13.5" hidden="false" customHeight="false" outlineLevel="0" collapsed="false">
      <c r="B1767" s="15" t="n">
        <v>2003</v>
      </c>
      <c r="C1767" s="15" t="s">
        <v>946</v>
      </c>
      <c r="D1767" s="15" t="s">
        <v>1094</v>
      </c>
      <c r="E1767" s="15" t="n">
        <v>57041</v>
      </c>
      <c r="F1767" s="16" t="s">
        <v>947</v>
      </c>
      <c r="G1767" s="15" t="s">
        <v>1091</v>
      </c>
      <c r="H1767" s="15" t="n">
        <v>13</v>
      </c>
      <c r="I1767" s="15" t="s">
        <v>36</v>
      </c>
      <c r="J1767" s="15" t="s">
        <v>42</v>
      </c>
      <c r="K1767" s="17" t="s">
        <v>43</v>
      </c>
      <c r="L1767" s="18" t="n">
        <v>11542</v>
      </c>
      <c r="M1767" s="18" t="n">
        <v>11956</v>
      </c>
      <c r="N1767" s="19" t="n">
        <v>38315.7958333333</v>
      </c>
      <c r="V1767" s="0" t="str">
        <f aca="false">X1767&amp;"_"&amp;AB1767</f>
        <v>2001_p</v>
      </c>
      <c r="W1767" s="0" t="n">
        <v>51024</v>
      </c>
      <c r="X1767" s="0" t="n">
        <v>2001</v>
      </c>
      <c r="Y1767" s="0" t="s">
        <v>1095</v>
      </c>
      <c r="Z1767" s="0" t="s">
        <v>1096</v>
      </c>
      <c r="AA1767" s="0" t="s">
        <v>36</v>
      </c>
      <c r="AB1767" s="0" t="s">
        <v>82</v>
      </c>
    </row>
    <row r="1768" customFormat="false" ht="13.5" hidden="false" customHeight="false" outlineLevel="0" collapsed="false">
      <c r="B1768" s="15" t="n">
        <v>2003</v>
      </c>
      <c r="C1768" s="15" t="s">
        <v>946</v>
      </c>
      <c r="D1768" s="15" t="s">
        <v>1094</v>
      </c>
      <c r="E1768" s="15" t="n">
        <v>57041</v>
      </c>
      <c r="F1768" s="16" t="s">
        <v>947</v>
      </c>
      <c r="G1768" s="15" t="s">
        <v>1091</v>
      </c>
      <c r="H1768" s="15" t="n">
        <v>13</v>
      </c>
      <c r="I1768" s="15" t="s">
        <v>36</v>
      </c>
      <c r="J1768" s="15" t="s">
        <v>44</v>
      </c>
      <c r="K1768" s="17" t="s">
        <v>45</v>
      </c>
      <c r="L1768" s="18" t="n">
        <v>259662685</v>
      </c>
      <c r="M1768" s="18"/>
      <c r="N1768" s="19" t="n">
        <v>38315.7958333333</v>
      </c>
      <c r="V1768" s="0" t="str">
        <f aca="false">X1768&amp;"_"&amp;AB1768</f>
        <v>2002_a</v>
      </c>
      <c r="W1768" s="0" t="n">
        <v>51024</v>
      </c>
      <c r="X1768" s="0" t="n">
        <v>2002</v>
      </c>
      <c r="Y1768" s="0" t="s">
        <v>1095</v>
      </c>
      <c r="Z1768" s="0" t="s">
        <v>1096</v>
      </c>
      <c r="AA1768" s="0" t="s">
        <v>36</v>
      </c>
      <c r="AB1768" s="0" t="s">
        <v>37</v>
      </c>
    </row>
    <row r="1769" customFormat="false" ht="13.5" hidden="false" customHeight="false" outlineLevel="0" collapsed="false">
      <c r="B1769" s="15" t="n">
        <v>2003</v>
      </c>
      <c r="C1769" s="15" t="s">
        <v>946</v>
      </c>
      <c r="D1769" s="15" t="s">
        <v>1094</v>
      </c>
      <c r="E1769" s="15" t="n">
        <v>57041</v>
      </c>
      <c r="F1769" s="16" t="s">
        <v>947</v>
      </c>
      <c r="G1769" s="15" t="s">
        <v>1091</v>
      </c>
      <c r="H1769" s="15" t="n">
        <v>13</v>
      </c>
      <c r="I1769" s="15" t="s">
        <v>36</v>
      </c>
      <c r="J1769" s="15" t="s">
        <v>46</v>
      </c>
      <c r="K1769" s="17" t="s">
        <v>47</v>
      </c>
      <c r="L1769" s="18" t="n">
        <v>3330150</v>
      </c>
      <c r="M1769" s="18"/>
      <c r="N1769" s="19" t="n">
        <v>38315.7958333333</v>
      </c>
      <c r="V1769" s="0" t="str">
        <f aca="false">X1769&amp;"_"&amp;AB1769</f>
        <v>2003_a</v>
      </c>
      <c r="W1769" s="0" t="n">
        <v>51024</v>
      </c>
      <c r="X1769" s="0" t="n">
        <v>2003</v>
      </c>
      <c r="Y1769" s="0" t="s">
        <v>1095</v>
      </c>
      <c r="Z1769" s="0" t="s">
        <v>1096</v>
      </c>
      <c r="AA1769" s="0" t="s">
        <v>36</v>
      </c>
      <c r="AB1769" s="0" t="s">
        <v>37</v>
      </c>
    </row>
    <row r="1770" customFormat="false" ht="24" hidden="false" customHeight="false" outlineLevel="0" collapsed="false">
      <c r="B1770" s="15" t="n">
        <v>2003</v>
      </c>
      <c r="C1770" s="15" t="s">
        <v>946</v>
      </c>
      <c r="D1770" s="15" t="s">
        <v>1094</v>
      </c>
      <c r="E1770" s="15" t="n">
        <v>57041</v>
      </c>
      <c r="F1770" s="16" t="s">
        <v>947</v>
      </c>
      <c r="G1770" s="15" t="s">
        <v>1091</v>
      </c>
      <c r="H1770" s="15" t="n">
        <v>13</v>
      </c>
      <c r="I1770" s="15" t="s">
        <v>36</v>
      </c>
      <c r="J1770" s="15" t="s">
        <v>48</v>
      </c>
      <c r="K1770" s="17" t="s">
        <v>49</v>
      </c>
      <c r="L1770" s="18" t="n">
        <v>70702765</v>
      </c>
      <c r="M1770" s="18"/>
      <c r="N1770" s="19" t="n">
        <v>38315.7958333333</v>
      </c>
      <c r="V1770" s="0" t="str">
        <f aca="false">X1770&amp;"_"&amp;AB1770</f>
        <v>2004_a</v>
      </c>
      <c r="W1770" s="0" t="n">
        <v>51024</v>
      </c>
      <c r="X1770" s="0" t="n">
        <v>2004</v>
      </c>
      <c r="Y1770" s="0" t="s">
        <v>1095</v>
      </c>
      <c r="Z1770" s="0" t="s">
        <v>1096</v>
      </c>
      <c r="AA1770" s="0" t="s">
        <v>36</v>
      </c>
      <c r="AB1770" s="0" t="s">
        <v>37</v>
      </c>
    </row>
    <row r="1771" customFormat="false" ht="13.5" hidden="false" customHeight="false" outlineLevel="0" collapsed="false">
      <c r="B1771" s="15" t="n">
        <v>2003</v>
      </c>
      <c r="C1771" s="15" t="s">
        <v>946</v>
      </c>
      <c r="D1771" s="15" t="s">
        <v>1094</v>
      </c>
      <c r="E1771" s="15" t="n">
        <v>57041</v>
      </c>
      <c r="F1771" s="16" t="s">
        <v>947</v>
      </c>
      <c r="G1771" s="15" t="s">
        <v>1091</v>
      </c>
      <c r="H1771" s="15" t="n">
        <v>13</v>
      </c>
      <c r="I1771" s="15" t="s">
        <v>36</v>
      </c>
      <c r="J1771" s="15" t="s">
        <v>52</v>
      </c>
      <c r="K1771" s="17" t="s">
        <v>53</v>
      </c>
      <c r="L1771" s="18" t="n">
        <v>333695600</v>
      </c>
      <c r="M1771" s="18"/>
      <c r="N1771" s="19" t="n">
        <v>38315.7958333333</v>
      </c>
      <c r="V1771" s="0" t="str">
        <f aca="false">X1771&amp;"_"&amp;AB1771</f>
        <v>2005_a</v>
      </c>
      <c r="W1771" s="0" t="n">
        <v>51024</v>
      </c>
      <c r="X1771" s="0" t="n">
        <v>2005</v>
      </c>
      <c r="Y1771" s="0" t="s">
        <v>1095</v>
      </c>
      <c r="Z1771" s="0" t="s">
        <v>1096</v>
      </c>
      <c r="AA1771" s="0" t="s">
        <v>36</v>
      </c>
      <c r="AB1771" s="0" t="s">
        <v>37</v>
      </c>
    </row>
    <row r="1772" customFormat="false" ht="13.5" hidden="false" customHeight="false" outlineLevel="0" collapsed="false">
      <c r="B1772" s="15" t="n">
        <v>2003</v>
      </c>
      <c r="C1772" s="15" t="s">
        <v>952</v>
      </c>
      <c r="D1772" s="15" t="s">
        <v>1097</v>
      </c>
      <c r="E1772" s="15" t="n">
        <v>57021</v>
      </c>
      <c r="F1772" s="16" t="s">
        <v>953</v>
      </c>
      <c r="G1772" s="15" t="s">
        <v>1091</v>
      </c>
      <c r="H1772" s="15" t="n">
        <v>13</v>
      </c>
      <c r="I1772" s="15" t="s">
        <v>36</v>
      </c>
      <c r="J1772" s="15" t="s">
        <v>40</v>
      </c>
      <c r="K1772" s="17" t="s">
        <v>41</v>
      </c>
      <c r="L1772" s="18" t="n">
        <v>309</v>
      </c>
      <c r="M1772" s="18" t="n">
        <v>295</v>
      </c>
      <c r="N1772" s="19" t="n">
        <v>38315.7958333333</v>
      </c>
      <c r="V1772" s="0" t="str">
        <f aca="false">X1772&amp;"_"&amp;AB1772</f>
        <v>2001_a</v>
      </c>
      <c r="W1772" s="0" t="n">
        <v>51001</v>
      </c>
      <c r="X1772" s="0" t="n">
        <v>2001</v>
      </c>
      <c r="Y1772" s="0" t="s">
        <v>1098</v>
      </c>
      <c r="Z1772" s="0" t="s">
        <v>1099</v>
      </c>
      <c r="AA1772" s="0" t="s">
        <v>36</v>
      </c>
      <c r="AB1772" s="0" t="s">
        <v>37</v>
      </c>
    </row>
    <row r="1773" customFormat="false" ht="13.5" hidden="false" customHeight="false" outlineLevel="0" collapsed="false">
      <c r="B1773" s="15" t="n">
        <v>2003</v>
      </c>
      <c r="C1773" s="15" t="s">
        <v>952</v>
      </c>
      <c r="D1773" s="15" t="s">
        <v>1097</v>
      </c>
      <c r="E1773" s="15" t="n">
        <v>57021</v>
      </c>
      <c r="F1773" s="16" t="s">
        <v>953</v>
      </c>
      <c r="G1773" s="15" t="s">
        <v>1091</v>
      </c>
      <c r="H1773" s="15" t="n">
        <v>13</v>
      </c>
      <c r="I1773" s="15" t="s">
        <v>36</v>
      </c>
      <c r="J1773" s="15" t="s">
        <v>42</v>
      </c>
      <c r="K1773" s="17" t="s">
        <v>43</v>
      </c>
      <c r="L1773" s="18" t="n">
        <v>590</v>
      </c>
      <c r="M1773" s="18" t="n">
        <v>590</v>
      </c>
      <c r="N1773" s="19" t="n">
        <v>38315.7958333333</v>
      </c>
      <c r="V1773" s="0" t="str">
        <f aca="false">X1773&amp;"_"&amp;AB1773</f>
        <v>2002_a</v>
      </c>
      <c r="W1773" s="0" t="n">
        <v>51001</v>
      </c>
      <c r="X1773" s="0" t="n">
        <v>2002</v>
      </c>
      <c r="Y1773" s="0" t="s">
        <v>1098</v>
      </c>
      <c r="Z1773" s="0" t="s">
        <v>1099</v>
      </c>
      <c r="AA1773" s="0" t="s">
        <v>36</v>
      </c>
      <c r="AB1773" s="0" t="s">
        <v>37</v>
      </c>
    </row>
    <row r="1774" customFormat="false" ht="13.5" hidden="false" customHeight="false" outlineLevel="0" collapsed="false">
      <c r="B1774" s="15" t="n">
        <v>2003</v>
      </c>
      <c r="C1774" s="15" t="s">
        <v>952</v>
      </c>
      <c r="D1774" s="15" t="s">
        <v>1097</v>
      </c>
      <c r="E1774" s="15" t="n">
        <v>57021</v>
      </c>
      <c r="F1774" s="16" t="s">
        <v>953</v>
      </c>
      <c r="G1774" s="15" t="s">
        <v>1091</v>
      </c>
      <c r="H1774" s="15" t="n">
        <v>13</v>
      </c>
      <c r="I1774" s="15" t="s">
        <v>36</v>
      </c>
      <c r="J1774" s="15" t="s">
        <v>44</v>
      </c>
      <c r="K1774" s="17" t="s">
        <v>45</v>
      </c>
      <c r="L1774" s="18" t="n">
        <v>25499480</v>
      </c>
      <c r="M1774" s="18"/>
      <c r="N1774" s="19" t="n">
        <v>38315.7958333333</v>
      </c>
      <c r="V1774" s="0" t="str">
        <f aca="false">X1774&amp;"_"&amp;AB1774</f>
        <v>2003_a</v>
      </c>
      <c r="W1774" s="0" t="n">
        <v>51001</v>
      </c>
      <c r="X1774" s="0" t="n">
        <v>2003</v>
      </c>
      <c r="Y1774" s="0" t="s">
        <v>1098</v>
      </c>
      <c r="Z1774" s="0" t="s">
        <v>1099</v>
      </c>
      <c r="AA1774" s="0" t="s">
        <v>36</v>
      </c>
      <c r="AB1774" s="0" t="s">
        <v>37</v>
      </c>
    </row>
    <row r="1775" customFormat="false" ht="13.5" hidden="false" customHeight="false" outlineLevel="0" collapsed="false">
      <c r="B1775" s="15" t="n">
        <v>2003</v>
      </c>
      <c r="C1775" s="15" t="s">
        <v>952</v>
      </c>
      <c r="D1775" s="15" t="s">
        <v>1097</v>
      </c>
      <c r="E1775" s="15" t="n">
        <v>57021</v>
      </c>
      <c r="F1775" s="16" t="s">
        <v>953</v>
      </c>
      <c r="G1775" s="15" t="s">
        <v>1091</v>
      </c>
      <c r="H1775" s="15" t="n">
        <v>13</v>
      </c>
      <c r="I1775" s="15" t="s">
        <v>36</v>
      </c>
      <c r="J1775" s="15" t="s">
        <v>46</v>
      </c>
      <c r="K1775" s="17" t="s">
        <v>47</v>
      </c>
      <c r="L1775" s="18" t="n">
        <v>475500</v>
      </c>
      <c r="M1775" s="18"/>
      <c r="N1775" s="19" t="n">
        <v>38315.7958333333</v>
      </c>
      <c r="V1775" s="0" t="str">
        <f aca="false">X1775&amp;"_"&amp;AB1775</f>
        <v>2004_a</v>
      </c>
      <c r="W1775" s="0" t="n">
        <v>51001</v>
      </c>
      <c r="X1775" s="0" t="n">
        <v>2004</v>
      </c>
      <c r="Y1775" s="0" t="s">
        <v>1098</v>
      </c>
      <c r="Z1775" s="0" t="s">
        <v>1099</v>
      </c>
      <c r="AA1775" s="0" t="s">
        <v>36</v>
      </c>
      <c r="AB1775" s="0" t="s">
        <v>37</v>
      </c>
    </row>
    <row r="1776" customFormat="false" ht="24" hidden="false" customHeight="false" outlineLevel="0" collapsed="false">
      <c r="B1776" s="15" t="n">
        <v>2003</v>
      </c>
      <c r="C1776" s="15" t="s">
        <v>952</v>
      </c>
      <c r="D1776" s="15" t="s">
        <v>1097</v>
      </c>
      <c r="E1776" s="15" t="n">
        <v>57021</v>
      </c>
      <c r="F1776" s="16" t="s">
        <v>953</v>
      </c>
      <c r="G1776" s="15" t="s">
        <v>1091</v>
      </c>
      <c r="H1776" s="15" t="n">
        <v>13</v>
      </c>
      <c r="I1776" s="15" t="s">
        <v>36</v>
      </c>
      <c r="J1776" s="15" t="s">
        <v>48</v>
      </c>
      <c r="K1776" s="17" t="s">
        <v>49</v>
      </c>
      <c r="L1776" s="18" t="n">
        <v>3238520</v>
      </c>
      <c r="M1776" s="18"/>
      <c r="N1776" s="19" t="n">
        <v>38315.7958333333</v>
      </c>
      <c r="V1776" s="0" t="str">
        <f aca="false">X1776&amp;"_"&amp;AB1776</f>
        <v>2005_a</v>
      </c>
      <c r="W1776" s="0" t="n">
        <v>51001</v>
      </c>
      <c r="X1776" s="0" t="n">
        <v>2005</v>
      </c>
      <c r="Y1776" s="0" t="s">
        <v>1098</v>
      </c>
      <c r="Z1776" s="0" t="s">
        <v>1099</v>
      </c>
      <c r="AA1776" s="0" t="s">
        <v>36</v>
      </c>
      <c r="AB1776" s="0" t="s">
        <v>37</v>
      </c>
    </row>
    <row r="1777" customFormat="false" ht="13.5" hidden="false" customHeight="false" outlineLevel="0" collapsed="false">
      <c r="B1777" s="15" t="n">
        <v>2003</v>
      </c>
      <c r="C1777" s="15" t="s">
        <v>952</v>
      </c>
      <c r="D1777" s="15" t="s">
        <v>1097</v>
      </c>
      <c r="E1777" s="15" t="n">
        <v>57021</v>
      </c>
      <c r="F1777" s="16" t="s">
        <v>953</v>
      </c>
      <c r="G1777" s="15" t="s">
        <v>1091</v>
      </c>
      <c r="H1777" s="15" t="n">
        <v>13</v>
      </c>
      <c r="I1777" s="15" t="s">
        <v>36</v>
      </c>
      <c r="J1777" s="15" t="s">
        <v>52</v>
      </c>
      <c r="K1777" s="17" t="s">
        <v>53</v>
      </c>
      <c r="L1777" s="18" t="n">
        <v>29213500</v>
      </c>
      <c r="M1777" s="18"/>
      <c r="N1777" s="19" t="n">
        <v>38315.7958333333</v>
      </c>
      <c r="V1777" s="0" t="str">
        <f aca="false">X1777&amp;"_"&amp;AB1777</f>
        <v>2001_a</v>
      </c>
      <c r="W1777" s="0" t="n">
        <v>51009</v>
      </c>
      <c r="X1777" s="0" t="n">
        <v>2001</v>
      </c>
      <c r="Y1777" s="0" t="s">
        <v>1100</v>
      </c>
      <c r="Z1777" s="0" t="s">
        <v>1101</v>
      </c>
      <c r="AA1777" s="0" t="s">
        <v>36</v>
      </c>
      <c r="AB1777" s="0" t="s">
        <v>37</v>
      </c>
    </row>
    <row r="1778" customFormat="false" ht="13.5" hidden="false" customHeight="false" outlineLevel="0" collapsed="false">
      <c r="B1778" s="15" t="n">
        <v>2003</v>
      </c>
      <c r="C1778" s="15" t="s">
        <v>955</v>
      </c>
      <c r="D1778" s="15" t="s">
        <v>1102</v>
      </c>
      <c r="E1778" s="15" t="n">
        <v>57028</v>
      </c>
      <c r="F1778" s="16" t="s">
        <v>956</v>
      </c>
      <c r="G1778" s="15" t="s">
        <v>1091</v>
      </c>
      <c r="H1778" s="15" t="n">
        <v>13</v>
      </c>
      <c r="I1778" s="15" t="s">
        <v>36</v>
      </c>
      <c r="J1778" s="15" t="s">
        <v>40</v>
      </c>
      <c r="K1778" s="17" t="s">
        <v>41</v>
      </c>
      <c r="L1778" s="18" t="n">
        <v>619</v>
      </c>
      <c r="M1778" s="18" t="n">
        <v>619</v>
      </c>
      <c r="N1778" s="19" t="n">
        <v>38315.7958333333</v>
      </c>
      <c r="V1778" s="0" t="str">
        <f aca="false">X1778&amp;"_"&amp;AB1778</f>
        <v>2002_a</v>
      </c>
      <c r="W1778" s="0" t="n">
        <v>51009</v>
      </c>
      <c r="X1778" s="0" t="n">
        <v>2002</v>
      </c>
      <c r="Y1778" s="0" t="s">
        <v>1100</v>
      </c>
      <c r="Z1778" s="0" t="s">
        <v>1101</v>
      </c>
      <c r="AA1778" s="0" t="s">
        <v>36</v>
      </c>
      <c r="AB1778" s="0" t="s">
        <v>37</v>
      </c>
    </row>
    <row r="1779" customFormat="false" ht="13.5" hidden="false" customHeight="false" outlineLevel="0" collapsed="false">
      <c r="B1779" s="15" t="n">
        <v>2003</v>
      </c>
      <c r="C1779" s="15" t="s">
        <v>955</v>
      </c>
      <c r="D1779" s="15" t="s">
        <v>1102</v>
      </c>
      <c r="E1779" s="15" t="n">
        <v>57028</v>
      </c>
      <c r="F1779" s="16" t="s">
        <v>956</v>
      </c>
      <c r="G1779" s="15" t="s">
        <v>1091</v>
      </c>
      <c r="H1779" s="15" t="n">
        <v>13</v>
      </c>
      <c r="I1779" s="15" t="s">
        <v>36</v>
      </c>
      <c r="J1779" s="15" t="s">
        <v>42</v>
      </c>
      <c r="K1779" s="17" t="s">
        <v>43</v>
      </c>
      <c r="L1779" s="18" t="n">
        <v>1326</v>
      </c>
      <c r="M1779" s="18" t="n">
        <v>1326</v>
      </c>
      <c r="N1779" s="19" t="n">
        <v>38315.7958333333</v>
      </c>
      <c r="V1779" s="0" t="str">
        <f aca="false">X1779&amp;"_"&amp;AB1779</f>
        <v>2003_a</v>
      </c>
      <c r="W1779" s="0" t="n">
        <v>51009</v>
      </c>
      <c r="X1779" s="0" t="n">
        <v>2003</v>
      </c>
      <c r="Y1779" s="0" t="s">
        <v>1100</v>
      </c>
      <c r="Z1779" s="0" t="s">
        <v>1101</v>
      </c>
      <c r="AA1779" s="0" t="s">
        <v>36</v>
      </c>
      <c r="AB1779" s="0" t="s">
        <v>37</v>
      </c>
    </row>
    <row r="1780" customFormat="false" ht="13.5" hidden="false" customHeight="false" outlineLevel="0" collapsed="false">
      <c r="B1780" s="15" t="n">
        <v>2003</v>
      </c>
      <c r="C1780" s="15" t="s">
        <v>955</v>
      </c>
      <c r="D1780" s="15" t="s">
        <v>1102</v>
      </c>
      <c r="E1780" s="15" t="n">
        <v>57028</v>
      </c>
      <c r="F1780" s="16" t="s">
        <v>956</v>
      </c>
      <c r="G1780" s="15" t="s">
        <v>1091</v>
      </c>
      <c r="H1780" s="15" t="n">
        <v>13</v>
      </c>
      <c r="I1780" s="15" t="s">
        <v>36</v>
      </c>
      <c r="J1780" s="15" t="s">
        <v>44</v>
      </c>
      <c r="K1780" s="17" t="s">
        <v>45</v>
      </c>
      <c r="L1780" s="18" t="n">
        <v>42477320</v>
      </c>
      <c r="M1780" s="18"/>
      <c r="N1780" s="19" t="n">
        <v>38315.7958333333</v>
      </c>
      <c r="V1780" s="0" t="str">
        <f aca="false">X1780&amp;"_"&amp;AB1780</f>
        <v>2004_a</v>
      </c>
      <c r="W1780" s="0" t="n">
        <v>51009</v>
      </c>
      <c r="X1780" s="0" t="n">
        <v>2004</v>
      </c>
      <c r="Y1780" s="0" t="s">
        <v>1100</v>
      </c>
      <c r="Z1780" s="0" t="s">
        <v>1101</v>
      </c>
      <c r="AA1780" s="0" t="s">
        <v>36</v>
      </c>
      <c r="AB1780" s="0" t="s">
        <v>37</v>
      </c>
    </row>
    <row r="1781" customFormat="false" ht="13.5" hidden="false" customHeight="false" outlineLevel="0" collapsed="false">
      <c r="B1781" s="15" t="n">
        <v>2003</v>
      </c>
      <c r="C1781" s="15" t="s">
        <v>955</v>
      </c>
      <c r="D1781" s="15" t="s">
        <v>1102</v>
      </c>
      <c r="E1781" s="15" t="n">
        <v>57028</v>
      </c>
      <c r="F1781" s="16" t="s">
        <v>956</v>
      </c>
      <c r="G1781" s="15" t="s">
        <v>1091</v>
      </c>
      <c r="H1781" s="15" t="n">
        <v>13</v>
      </c>
      <c r="I1781" s="15" t="s">
        <v>36</v>
      </c>
      <c r="J1781" s="15" t="s">
        <v>46</v>
      </c>
      <c r="K1781" s="17" t="s">
        <v>47</v>
      </c>
      <c r="L1781" s="18" t="n">
        <v>882100</v>
      </c>
      <c r="M1781" s="18"/>
      <c r="N1781" s="19" t="n">
        <v>38315.7958333333</v>
      </c>
      <c r="V1781" s="0" t="str">
        <f aca="false">X1781&amp;"_"&amp;AB1781</f>
        <v>2005_a</v>
      </c>
      <c r="W1781" s="0" t="n">
        <v>51009</v>
      </c>
      <c r="X1781" s="0" t="n">
        <v>2005</v>
      </c>
      <c r="Y1781" s="0" t="s">
        <v>1100</v>
      </c>
      <c r="Z1781" s="0" t="s">
        <v>1101</v>
      </c>
      <c r="AA1781" s="0" t="s">
        <v>36</v>
      </c>
      <c r="AB1781" s="0" t="s">
        <v>37</v>
      </c>
    </row>
    <row r="1782" customFormat="false" ht="24" hidden="false" customHeight="false" outlineLevel="0" collapsed="false">
      <c r="B1782" s="15" t="n">
        <v>2003</v>
      </c>
      <c r="C1782" s="15" t="s">
        <v>955</v>
      </c>
      <c r="D1782" s="15" t="s">
        <v>1102</v>
      </c>
      <c r="E1782" s="15" t="n">
        <v>57028</v>
      </c>
      <c r="F1782" s="16" t="s">
        <v>956</v>
      </c>
      <c r="G1782" s="15" t="s">
        <v>1091</v>
      </c>
      <c r="H1782" s="15" t="n">
        <v>13</v>
      </c>
      <c r="I1782" s="15" t="s">
        <v>36</v>
      </c>
      <c r="J1782" s="15" t="s">
        <v>48</v>
      </c>
      <c r="K1782" s="17" t="s">
        <v>49</v>
      </c>
      <c r="L1782" s="18" t="n">
        <v>9805330</v>
      </c>
      <c r="M1782" s="18"/>
      <c r="N1782" s="19" t="n">
        <v>38315.7958333333</v>
      </c>
      <c r="V1782" s="0" t="str">
        <f aca="false">X1782&amp;"_"&amp;AB1782</f>
        <v>2001_a</v>
      </c>
      <c r="W1782" s="0" t="n">
        <v>48044</v>
      </c>
      <c r="X1782" s="0" t="n">
        <v>2001</v>
      </c>
      <c r="Y1782" s="0" t="s">
        <v>1103</v>
      </c>
      <c r="Z1782" s="0" t="s">
        <v>1104</v>
      </c>
      <c r="AA1782" s="0" t="s">
        <v>36</v>
      </c>
      <c r="AB1782" s="0" t="s">
        <v>37</v>
      </c>
    </row>
    <row r="1783" customFormat="false" ht="13.5" hidden="false" customHeight="false" outlineLevel="0" collapsed="false">
      <c r="B1783" s="15" t="n">
        <v>2003</v>
      </c>
      <c r="C1783" s="15" t="s">
        <v>955</v>
      </c>
      <c r="D1783" s="15" t="s">
        <v>1102</v>
      </c>
      <c r="E1783" s="15" t="n">
        <v>57028</v>
      </c>
      <c r="F1783" s="16" t="s">
        <v>956</v>
      </c>
      <c r="G1783" s="15" t="s">
        <v>1091</v>
      </c>
      <c r="H1783" s="15" t="n">
        <v>13</v>
      </c>
      <c r="I1783" s="15" t="s">
        <v>36</v>
      </c>
      <c r="J1783" s="15" t="s">
        <v>52</v>
      </c>
      <c r="K1783" s="17" t="s">
        <v>53</v>
      </c>
      <c r="L1783" s="18" t="n">
        <v>53164750</v>
      </c>
      <c r="M1783" s="18"/>
      <c r="N1783" s="19" t="n">
        <v>38315.7958333333</v>
      </c>
      <c r="V1783" s="0" t="str">
        <f aca="false">X1783&amp;"_"&amp;AB1783</f>
        <v>2002_a</v>
      </c>
      <c r="W1783" s="0" t="n">
        <v>48044</v>
      </c>
      <c r="X1783" s="0" t="n">
        <v>2002</v>
      </c>
      <c r="Y1783" s="0" t="s">
        <v>1103</v>
      </c>
      <c r="Z1783" s="0" t="s">
        <v>1104</v>
      </c>
      <c r="AA1783" s="0" t="s">
        <v>36</v>
      </c>
      <c r="AB1783" s="0" t="s">
        <v>37</v>
      </c>
    </row>
    <row r="1784" customFormat="false" ht="13.5" hidden="false" customHeight="false" outlineLevel="0" collapsed="false">
      <c r="B1784" s="15" t="n">
        <v>2003</v>
      </c>
      <c r="C1784" s="15" t="s">
        <v>961</v>
      </c>
      <c r="D1784" s="15" t="s">
        <v>1105</v>
      </c>
      <c r="E1784" s="15" t="n">
        <v>57006</v>
      </c>
      <c r="F1784" s="16" t="s">
        <v>962</v>
      </c>
      <c r="G1784" s="15" t="s">
        <v>1091</v>
      </c>
      <c r="H1784" s="15" t="n">
        <v>13</v>
      </c>
      <c r="I1784" s="15" t="s">
        <v>36</v>
      </c>
      <c r="J1784" s="15" t="s">
        <v>40</v>
      </c>
      <c r="K1784" s="17" t="s">
        <v>41</v>
      </c>
      <c r="L1784" s="18" t="n">
        <v>160</v>
      </c>
      <c r="M1784" s="18" t="n">
        <v>156</v>
      </c>
      <c r="N1784" s="19" t="n">
        <v>38315.7951388889</v>
      </c>
      <c r="V1784" s="0" t="str">
        <f aca="false">X1784&amp;"_"&amp;AB1784</f>
        <v>2003_a</v>
      </c>
      <c r="W1784" s="0" t="n">
        <v>48044</v>
      </c>
      <c r="X1784" s="0" t="n">
        <v>2003</v>
      </c>
      <c r="Y1784" s="0" t="s">
        <v>1103</v>
      </c>
      <c r="Z1784" s="0" t="s">
        <v>1104</v>
      </c>
      <c r="AA1784" s="0" t="s">
        <v>36</v>
      </c>
      <c r="AB1784" s="0" t="s">
        <v>37</v>
      </c>
    </row>
    <row r="1785" customFormat="false" ht="13.5" hidden="false" customHeight="false" outlineLevel="0" collapsed="false">
      <c r="B1785" s="15" t="n">
        <v>2003</v>
      </c>
      <c r="C1785" s="15" t="s">
        <v>961</v>
      </c>
      <c r="D1785" s="15" t="s">
        <v>1105</v>
      </c>
      <c r="E1785" s="15" t="n">
        <v>57006</v>
      </c>
      <c r="F1785" s="16" t="s">
        <v>962</v>
      </c>
      <c r="G1785" s="15" t="s">
        <v>1091</v>
      </c>
      <c r="H1785" s="15" t="n">
        <v>13</v>
      </c>
      <c r="I1785" s="15" t="s">
        <v>36</v>
      </c>
      <c r="J1785" s="15" t="s">
        <v>42</v>
      </c>
      <c r="K1785" s="17" t="s">
        <v>43</v>
      </c>
      <c r="L1785" s="18" t="n">
        <v>196</v>
      </c>
      <c r="M1785" s="18" t="n">
        <v>196</v>
      </c>
      <c r="N1785" s="19" t="n">
        <v>38315.7951388889</v>
      </c>
      <c r="V1785" s="0" t="str">
        <f aca="false">X1785&amp;"_"&amp;AB1785</f>
        <v>2004_a</v>
      </c>
      <c r="W1785" s="0" t="n">
        <v>48044</v>
      </c>
      <c r="X1785" s="0" t="n">
        <v>2004</v>
      </c>
      <c r="Y1785" s="0" t="s">
        <v>1103</v>
      </c>
      <c r="Z1785" s="0" t="s">
        <v>1104</v>
      </c>
      <c r="AA1785" s="0" t="s">
        <v>36</v>
      </c>
      <c r="AB1785" s="0" t="s">
        <v>37</v>
      </c>
    </row>
    <row r="1786" customFormat="false" ht="13.5" hidden="false" customHeight="false" outlineLevel="0" collapsed="false">
      <c r="B1786" s="15" t="n">
        <v>2003</v>
      </c>
      <c r="C1786" s="15" t="s">
        <v>961</v>
      </c>
      <c r="D1786" s="15" t="s">
        <v>1105</v>
      </c>
      <c r="E1786" s="15" t="n">
        <v>57006</v>
      </c>
      <c r="F1786" s="16" t="s">
        <v>962</v>
      </c>
      <c r="G1786" s="15" t="s">
        <v>1091</v>
      </c>
      <c r="H1786" s="15" t="n">
        <v>13</v>
      </c>
      <c r="I1786" s="15" t="s">
        <v>36</v>
      </c>
      <c r="J1786" s="15" t="s">
        <v>44</v>
      </c>
      <c r="K1786" s="17" t="s">
        <v>45</v>
      </c>
      <c r="L1786" s="18" t="n">
        <v>13289600</v>
      </c>
      <c r="M1786" s="18"/>
      <c r="N1786" s="19" t="n">
        <v>38315.7951388889</v>
      </c>
      <c r="V1786" s="0" t="str">
        <f aca="false">X1786&amp;"_"&amp;AB1786</f>
        <v>2005_a</v>
      </c>
      <c r="W1786" s="0" t="n">
        <v>48044</v>
      </c>
      <c r="X1786" s="0" t="n">
        <v>2005</v>
      </c>
      <c r="Y1786" s="0" t="s">
        <v>1103</v>
      </c>
      <c r="Z1786" s="0" t="s">
        <v>1104</v>
      </c>
      <c r="AA1786" s="0" t="s">
        <v>36</v>
      </c>
      <c r="AB1786" s="0" t="s">
        <v>37</v>
      </c>
    </row>
    <row r="1787" customFormat="false" ht="13.5" hidden="false" customHeight="false" outlineLevel="0" collapsed="false">
      <c r="B1787" s="15" t="n">
        <v>2003</v>
      </c>
      <c r="C1787" s="15" t="s">
        <v>961</v>
      </c>
      <c r="D1787" s="15" t="s">
        <v>1105</v>
      </c>
      <c r="E1787" s="15" t="n">
        <v>57006</v>
      </c>
      <c r="F1787" s="16" t="s">
        <v>962</v>
      </c>
      <c r="G1787" s="15" t="s">
        <v>1091</v>
      </c>
      <c r="H1787" s="15" t="n">
        <v>13</v>
      </c>
      <c r="I1787" s="15" t="s">
        <v>36</v>
      </c>
      <c r="J1787" s="15" t="s">
        <v>46</v>
      </c>
      <c r="K1787" s="17" t="s">
        <v>47</v>
      </c>
      <c r="L1787" s="18"/>
      <c r="M1787" s="18"/>
      <c r="N1787" s="19" t="n">
        <v>38315.7951388889</v>
      </c>
      <c r="V1787" s="0" t="str">
        <f aca="false">X1787&amp;"_"&amp;AB1787</f>
        <v>2001_a</v>
      </c>
      <c r="W1787" s="0" t="n">
        <v>48021</v>
      </c>
      <c r="X1787" s="0" t="n">
        <v>2001</v>
      </c>
      <c r="Y1787" s="0" t="s">
        <v>1106</v>
      </c>
      <c r="Z1787" s="0" t="s">
        <v>1107</v>
      </c>
      <c r="AA1787" s="0" t="s">
        <v>36</v>
      </c>
      <c r="AB1787" s="0" t="s">
        <v>37</v>
      </c>
    </row>
    <row r="1788" customFormat="false" ht="24" hidden="false" customHeight="false" outlineLevel="0" collapsed="false">
      <c r="B1788" s="15" t="n">
        <v>2003</v>
      </c>
      <c r="C1788" s="15" t="s">
        <v>961</v>
      </c>
      <c r="D1788" s="15" t="s">
        <v>1105</v>
      </c>
      <c r="E1788" s="15" t="n">
        <v>57006</v>
      </c>
      <c r="F1788" s="16" t="s">
        <v>962</v>
      </c>
      <c r="G1788" s="15" t="s">
        <v>1091</v>
      </c>
      <c r="H1788" s="15" t="n">
        <v>13</v>
      </c>
      <c r="I1788" s="15" t="s">
        <v>36</v>
      </c>
      <c r="J1788" s="15" t="s">
        <v>48</v>
      </c>
      <c r="K1788" s="17" t="s">
        <v>49</v>
      </c>
      <c r="L1788" s="18"/>
      <c r="M1788" s="18"/>
      <c r="N1788" s="19" t="n">
        <v>38315.7951388889</v>
      </c>
      <c r="V1788" s="0" t="str">
        <f aca="false">X1788&amp;"_"&amp;AB1788</f>
        <v>2002_a</v>
      </c>
      <c r="W1788" s="0" t="n">
        <v>48021</v>
      </c>
      <c r="X1788" s="0" t="n">
        <v>2002</v>
      </c>
      <c r="Y1788" s="0" t="s">
        <v>1106</v>
      </c>
      <c r="Z1788" s="0" t="s">
        <v>1107</v>
      </c>
      <c r="AA1788" s="0" t="s">
        <v>36</v>
      </c>
      <c r="AB1788" s="0" t="s">
        <v>37</v>
      </c>
    </row>
    <row r="1789" customFormat="false" ht="13.5" hidden="false" customHeight="false" outlineLevel="0" collapsed="false">
      <c r="B1789" s="15" t="n">
        <v>2003</v>
      </c>
      <c r="C1789" s="15" t="s">
        <v>961</v>
      </c>
      <c r="D1789" s="15" t="s">
        <v>1105</v>
      </c>
      <c r="E1789" s="15" t="n">
        <v>57006</v>
      </c>
      <c r="F1789" s="16" t="s">
        <v>962</v>
      </c>
      <c r="G1789" s="15" t="s">
        <v>1091</v>
      </c>
      <c r="H1789" s="15" t="n">
        <v>13</v>
      </c>
      <c r="I1789" s="15" t="s">
        <v>36</v>
      </c>
      <c r="J1789" s="15" t="s">
        <v>52</v>
      </c>
      <c r="K1789" s="17" t="s">
        <v>53</v>
      </c>
      <c r="L1789" s="18" t="n">
        <v>13289600</v>
      </c>
      <c r="M1789" s="18"/>
      <c r="N1789" s="19" t="n">
        <v>38315.7951388889</v>
      </c>
      <c r="V1789" s="0" t="str">
        <f aca="false">X1789&amp;"_"&amp;AB1789</f>
        <v>2003_a</v>
      </c>
      <c r="W1789" s="0" t="n">
        <v>48021</v>
      </c>
      <c r="X1789" s="0" t="n">
        <v>2003</v>
      </c>
      <c r="Y1789" s="0" t="s">
        <v>1106</v>
      </c>
      <c r="Z1789" s="0" t="s">
        <v>1107</v>
      </c>
      <c r="AA1789" s="0" t="s">
        <v>36</v>
      </c>
      <c r="AB1789" s="0" t="s">
        <v>37</v>
      </c>
    </row>
    <row r="1790" customFormat="false" ht="13.5" hidden="false" customHeight="false" outlineLevel="0" collapsed="false">
      <c r="B1790" s="15" t="n">
        <v>2003</v>
      </c>
      <c r="C1790" s="15" t="s">
        <v>964</v>
      </c>
      <c r="D1790" s="15" t="s">
        <v>1108</v>
      </c>
      <c r="E1790" s="15" t="n">
        <v>57004</v>
      </c>
      <c r="F1790" s="16" t="s">
        <v>965</v>
      </c>
      <c r="G1790" s="15" t="s">
        <v>1091</v>
      </c>
      <c r="H1790" s="15" t="n">
        <v>13</v>
      </c>
      <c r="I1790" s="15" t="s">
        <v>36</v>
      </c>
      <c r="J1790" s="15" t="s">
        <v>40</v>
      </c>
      <c r="K1790" s="17" t="s">
        <v>41</v>
      </c>
      <c r="L1790" s="18" t="n">
        <v>329</v>
      </c>
      <c r="M1790" s="18" t="n">
        <v>341</v>
      </c>
      <c r="N1790" s="19" t="n">
        <v>38315.7951388889</v>
      </c>
      <c r="V1790" s="0" t="str">
        <f aca="false">X1790&amp;"_"&amp;AB1790</f>
        <v>2004_a</v>
      </c>
      <c r="W1790" s="0" t="n">
        <v>48021</v>
      </c>
      <c r="X1790" s="0" t="n">
        <v>2004</v>
      </c>
      <c r="Y1790" s="0" t="s">
        <v>1106</v>
      </c>
      <c r="Z1790" s="0" t="s">
        <v>1107</v>
      </c>
      <c r="AA1790" s="0" t="s">
        <v>36</v>
      </c>
      <c r="AB1790" s="0" t="s">
        <v>37</v>
      </c>
    </row>
    <row r="1791" customFormat="false" ht="13.5" hidden="false" customHeight="false" outlineLevel="0" collapsed="false">
      <c r="B1791" s="15" t="n">
        <v>2003</v>
      </c>
      <c r="C1791" s="15" t="s">
        <v>964</v>
      </c>
      <c r="D1791" s="15" t="s">
        <v>1108</v>
      </c>
      <c r="E1791" s="15" t="n">
        <v>57004</v>
      </c>
      <c r="F1791" s="16" t="s">
        <v>965</v>
      </c>
      <c r="G1791" s="15" t="s">
        <v>1091</v>
      </c>
      <c r="H1791" s="15" t="n">
        <v>13</v>
      </c>
      <c r="I1791" s="15" t="s">
        <v>36</v>
      </c>
      <c r="J1791" s="15" t="s">
        <v>42</v>
      </c>
      <c r="K1791" s="17" t="s">
        <v>43</v>
      </c>
      <c r="L1791" s="18" t="n">
        <v>246</v>
      </c>
      <c r="M1791" s="18" t="n">
        <v>234</v>
      </c>
      <c r="N1791" s="19" t="n">
        <v>38315.7951388889</v>
      </c>
      <c r="V1791" s="0" t="str">
        <f aca="false">X1791&amp;"_"&amp;AB1791</f>
        <v>2005_a</v>
      </c>
      <c r="W1791" s="0" t="n">
        <v>48021</v>
      </c>
      <c r="X1791" s="0" t="n">
        <v>2005</v>
      </c>
      <c r="Y1791" s="0" t="s">
        <v>1106</v>
      </c>
      <c r="Z1791" s="0" t="s">
        <v>1107</v>
      </c>
      <c r="AA1791" s="0" t="s">
        <v>36</v>
      </c>
      <c r="AB1791" s="0" t="s">
        <v>37</v>
      </c>
    </row>
    <row r="1792" customFormat="false" ht="13.5" hidden="false" customHeight="false" outlineLevel="0" collapsed="false">
      <c r="B1792" s="15" t="n">
        <v>2003</v>
      </c>
      <c r="C1792" s="15" t="s">
        <v>964</v>
      </c>
      <c r="D1792" s="15" t="s">
        <v>1108</v>
      </c>
      <c r="E1792" s="15" t="n">
        <v>57004</v>
      </c>
      <c r="F1792" s="16" t="s">
        <v>965</v>
      </c>
      <c r="G1792" s="15" t="s">
        <v>1091</v>
      </c>
      <c r="H1792" s="15" t="n">
        <v>13</v>
      </c>
      <c r="I1792" s="15" t="s">
        <v>36</v>
      </c>
      <c r="J1792" s="15" t="s">
        <v>44</v>
      </c>
      <c r="K1792" s="17" t="s">
        <v>45</v>
      </c>
      <c r="L1792" s="18" t="n">
        <v>34863750</v>
      </c>
      <c r="M1792" s="18"/>
      <c r="N1792" s="19" t="n">
        <v>38315.7951388889</v>
      </c>
      <c r="V1792" s="0" t="str">
        <f aca="false">X1792&amp;"_"&amp;AB1792</f>
        <v>2001_a</v>
      </c>
      <c r="W1792" s="0" t="n">
        <v>48069</v>
      </c>
      <c r="X1792" s="0" t="n">
        <v>2001</v>
      </c>
      <c r="Y1792" s="0" t="s">
        <v>1109</v>
      </c>
      <c r="Z1792" s="0" t="s">
        <v>1110</v>
      </c>
      <c r="AA1792" s="0" t="s">
        <v>36</v>
      </c>
      <c r="AB1792" s="0" t="s">
        <v>37</v>
      </c>
    </row>
    <row r="1793" customFormat="false" ht="13.5" hidden="false" customHeight="false" outlineLevel="0" collapsed="false">
      <c r="B1793" s="15" t="n">
        <v>2003</v>
      </c>
      <c r="C1793" s="15" t="s">
        <v>964</v>
      </c>
      <c r="D1793" s="15" t="s">
        <v>1108</v>
      </c>
      <c r="E1793" s="15" t="n">
        <v>57004</v>
      </c>
      <c r="F1793" s="16" t="s">
        <v>965</v>
      </c>
      <c r="G1793" s="15" t="s">
        <v>1091</v>
      </c>
      <c r="H1793" s="15" t="n">
        <v>13</v>
      </c>
      <c r="I1793" s="15" t="s">
        <v>36</v>
      </c>
      <c r="J1793" s="15" t="s">
        <v>46</v>
      </c>
      <c r="K1793" s="17" t="s">
        <v>47</v>
      </c>
      <c r="L1793" s="18" t="n">
        <v>341600</v>
      </c>
      <c r="M1793" s="18"/>
      <c r="N1793" s="19" t="n">
        <v>38315.7951388889</v>
      </c>
      <c r="V1793" s="0" t="str">
        <f aca="false">X1793&amp;"_"&amp;AB1793</f>
        <v>2002_a</v>
      </c>
      <c r="W1793" s="0" t="n">
        <v>48069</v>
      </c>
      <c r="X1793" s="0" t="n">
        <v>2002</v>
      </c>
      <c r="Y1793" s="0" t="s">
        <v>1109</v>
      </c>
      <c r="Z1793" s="0" t="s">
        <v>1110</v>
      </c>
      <c r="AA1793" s="0" t="s">
        <v>36</v>
      </c>
      <c r="AB1793" s="0" t="s">
        <v>37</v>
      </c>
    </row>
    <row r="1794" customFormat="false" ht="24" hidden="false" customHeight="false" outlineLevel="0" collapsed="false">
      <c r="B1794" s="15" t="n">
        <v>2003</v>
      </c>
      <c r="C1794" s="15" t="s">
        <v>964</v>
      </c>
      <c r="D1794" s="15" t="s">
        <v>1108</v>
      </c>
      <c r="E1794" s="15" t="n">
        <v>57004</v>
      </c>
      <c r="F1794" s="16" t="s">
        <v>965</v>
      </c>
      <c r="G1794" s="15" t="s">
        <v>1091</v>
      </c>
      <c r="H1794" s="15" t="n">
        <v>13</v>
      </c>
      <c r="I1794" s="15" t="s">
        <v>36</v>
      </c>
      <c r="J1794" s="15" t="s">
        <v>48</v>
      </c>
      <c r="K1794" s="17" t="s">
        <v>49</v>
      </c>
      <c r="L1794" s="18"/>
      <c r="M1794" s="18"/>
      <c r="N1794" s="19" t="n">
        <v>38315.7951388889</v>
      </c>
      <c r="V1794" s="0" t="str">
        <f aca="false">X1794&amp;"_"&amp;AB1794</f>
        <v>2003_a</v>
      </c>
      <c r="W1794" s="0" t="n">
        <v>48069</v>
      </c>
      <c r="X1794" s="0" t="n">
        <v>2003</v>
      </c>
      <c r="Y1794" s="0" t="s">
        <v>1109</v>
      </c>
      <c r="Z1794" s="0" t="s">
        <v>1110</v>
      </c>
      <c r="AA1794" s="0" t="s">
        <v>36</v>
      </c>
      <c r="AB1794" s="0" t="s">
        <v>37</v>
      </c>
    </row>
    <row r="1795" customFormat="false" ht="13.5" hidden="false" customHeight="false" outlineLevel="0" collapsed="false">
      <c r="B1795" s="15" t="n">
        <v>2003</v>
      </c>
      <c r="C1795" s="15" t="s">
        <v>964</v>
      </c>
      <c r="D1795" s="15" t="s">
        <v>1108</v>
      </c>
      <c r="E1795" s="15" t="n">
        <v>57004</v>
      </c>
      <c r="F1795" s="16" t="s">
        <v>965</v>
      </c>
      <c r="G1795" s="15" t="s">
        <v>1091</v>
      </c>
      <c r="H1795" s="15" t="n">
        <v>13</v>
      </c>
      <c r="I1795" s="15" t="s">
        <v>36</v>
      </c>
      <c r="J1795" s="15" t="s">
        <v>52</v>
      </c>
      <c r="K1795" s="17" t="s">
        <v>53</v>
      </c>
      <c r="L1795" s="18" t="n">
        <v>35205350</v>
      </c>
      <c r="M1795" s="18"/>
      <c r="N1795" s="19" t="n">
        <v>38315.7951388889</v>
      </c>
      <c r="V1795" s="0" t="str">
        <f aca="false">X1795&amp;"_"&amp;AB1795</f>
        <v>2004_a</v>
      </c>
      <c r="W1795" s="0" t="n">
        <v>48069</v>
      </c>
      <c r="X1795" s="0" t="n">
        <v>2004</v>
      </c>
      <c r="Y1795" s="0" t="s">
        <v>1109</v>
      </c>
      <c r="Z1795" s="0" t="s">
        <v>1110</v>
      </c>
      <c r="AA1795" s="0" t="s">
        <v>36</v>
      </c>
      <c r="AB1795" s="0" t="s">
        <v>37</v>
      </c>
    </row>
    <row r="1796" customFormat="false" ht="13.5" hidden="false" customHeight="false" outlineLevel="0" collapsed="false">
      <c r="B1796" s="15" t="n">
        <v>2003</v>
      </c>
      <c r="C1796" s="15" t="s">
        <v>966</v>
      </c>
      <c r="D1796" s="15" t="s">
        <v>1111</v>
      </c>
      <c r="E1796" s="15" t="n">
        <v>57001</v>
      </c>
      <c r="F1796" s="16" t="s">
        <v>967</v>
      </c>
      <c r="G1796" s="15" t="s">
        <v>1091</v>
      </c>
      <c r="H1796" s="15" t="n">
        <v>13</v>
      </c>
      <c r="I1796" s="15" t="s">
        <v>36</v>
      </c>
      <c r="J1796" s="15" t="s">
        <v>40</v>
      </c>
      <c r="K1796" s="17" t="s">
        <v>41</v>
      </c>
      <c r="L1796" s="18" t="n">
        <v>350</v>
      </c>
      <c r="M1796" s="18" t="n">
        <v>350</v>
      </c>
      <c r="N1796" s="19" t="n">
        <v>38315.7951388889</v>
      </c>
      <c r="V1796" s="0" t="str">
        <f aca="false">X1796&amp;"_"&amp;AB1796</f>
        <v>2005_p</v>
      </c>
      <c r="W1796" s="0" t="n">
        <v>48069</v>
      </c>
      <c r="X1796" s="0" t="n">
        <v>2005</v>
      </c>
      <c r="Y1796" s="0" t="s">
        <v>1109</v>
      </c>
      <c r="Z1796" s="0" t="s">
        <v>1110</v>
      </c>
      <c r="AA1796" s="0" t="s">
        <v>36</v>
      </c>
      <c r="AB1796" s="0" t="s">
        <v>82</v>
      </c>
    </row>
    <row r="1797" customFormat="false" ht="13.5" hidden="false" customHeight="false" outlineLevel="0" collapsed="false">
      <c r="B1797" s="15" t="n">
        <v>2003</v>
      </c>
      <c r="C1797" s="15" t="s">
        <v>966</v>
      </c>
      <c r="D1797" s="15" t="s">
        <v>1111</v>
      </c>
      <c r="E1797" s="15" t="n">
        <v>57001</v>
      </c>
      <c r="F1797" s="16" t="s">
        <v>967</v>
      </c>
      <c r="G1797" s="15" t="s">
        <v>1091</v>
      </c>
      <c r="H1797" s="15" t="n">
        <v>13</v>
      </c>
      <c r="I1797" s="15" t="s">
        <v>36</v>
      </c>
      <c r="J1797" s="15" t="s">
        <v>42</v>
      </c>
      <c r="K1797" s="17" t="s">
        <v>43</v>
      </c>
      <c r="L1797" s="18" t="n">
        <v>278</v>
      </c>
      <c r="M1797" s="18" t="n">
        <v>246</v>
      </c>
      <c r="N1797" s="19" t="n">
        <v>38315.7951388889</v>
      </c>
      <c r="V1797" s="0" t="str">
        <f aca="false">X1797&amp;"_"&amp;AB1797</f>
        <v>2001_a</v>
      </c>
      <c r="W1797" s="0" t="n">
        <v>48050</v>
      </c>
      <c r="X1797" s="0" t="n">
        <v>2001</v>
      </c>
      <c r="Y1797" s="0" t="s">
        <v>1112</v>
      </c>
      <c r="Z1797" s="0" t="s">
        <v>1113</v>
      </c>
      <c r="AA1797" s="0" t="s">
        <v>36</v>
      </c>
      <c r="AB1797" s="0" t="s">
        <v>37</v>
      </c>
    </row>
    <row r="1798" customFormat="false" ht="13.5" hidden="false" customHeight="false" outlineLevel="0" collapsed="false">
      <c r="B1798" s="15" t="n">
        <v>2003</v>
      </c>
      <c r="C1798" s="15" t="s">
        <v>966</v>
      </c>
      <c r="D1798" s="15" t="s">
        <v>1111</v>
      </c>
      <c r="E1798" s="15" t="n">
        <v>57001</v>
      </c>
      <c r="F1798" s="16" t="s">
        <v>967</v>
      </c>
      <c r="G1798" s="15" t="s">
        <v>1091</v>
      </c>
      <c r="H1798" s="15" t="n">
        <v>13</v>
      </c>
      <c r="I1798" s="15" t="s">
        <v>36</v>
      </c>
      <c r="J1798" s="15" t="s">
        <v>44</v>
      </c>
      <c r="K1798" s="17" t="s">
        <v>45</v>
      </c>
      <c r="L1798" s="18" t="n">
        <v>36625200</v>
      </c>
      <c r="M1798" s="18"/>
      <c r="N1798" s="19" t="n">
        <v>38315.7951388889</v>
      </c>
      <c r="V1798" s="0" t="str">
        <f aca="false">X1798&amp;"_"&amp;AB1798</f>
        <v>2002_a</v>
      </c>
      <c r="W1798" s="0" t="n">
        <v>48050</v>
      </c>
      <c r="X1798" s="0" t="n">
        <v>2002</v>
      </c>
      <c r="Y1798" s="0" t="s">
        <v>1112</v>
      </c>
      <c r="Z1798" s="0" t="s">
        <v>1113</v>
      </c>
      <c r="AA1798" s="0" t="s">
        <v>36</v>
      </c>
      <c r="AB1798" s="0" t="s">
        <v>37</v>
      </c>
    </row>
    <row r="1799" customFormat="false" ht="13.5" hidden="false" customHeight="false" outlineLevel="0" collapsed="false">
      <c r="B1799" s="15" t="n">
        <v>2003</v>
      </c>
      <c r="C1799" s="15" t="s">
        <v>966</v>
      </c>
      <c r="D1799" s="15" t="s">
        <v>1111</v>
      </c>
      <c r="E1799" s="15" t="n">
        <v>57001</v>
      </c>
      <c r="F1799" s="16" t="s">
        <v>967</v>
      </c>
      <c r="G1799" s="15" t="s">
        <v>1091</v>
      </c>
      <c r="H1799" s="15" t="n">
        <v>13</v>
      </c>
      <c r="I1799" s="15" t="s">
        <v>36</v>
      </c>
      <c r="J1799" s="15" t="s">
        <v>46</v>
      </c>
      <c r="K1799" s="17" t="s">
        <v>47</v>
      </c>
      <c r="L1799" s="18" t="n">
        <v>528000</v>
      </c>
      <c r="M1799" s="18"/>
      <c r="N1799" s="19" t="n">
        <v>38315.7951388889</v>
      </c>
      <c r="V1799" s="0" t="str">
        <f aca="false">X1799&amp;"_"&amp;AB1799</f>
        <v>2003_a</v>
      </c>
      <c r="W1799" s="0" t="n">
        <v>48050</v>
      </c>
      <c r="X1799" s="0" t="n">
        <v>2003</v>
      </c>
      <c r="Y1799" s="0" t="s">
        <v>1112</v>
      </c>
      <c r="Z1799" s="0" t="s">
        <v>1113</v>
      </c>
      <c r="AA1799" s="0" t="s">
        <v>36</v>
      </c>
      <c r="AB1799" s="0" t="s">
        <v>37</v>
      </c>
    </row>
    <row r="1800" customFormat="false" ht="24" hidden="false" customHeight="false" outlineLevel="0" collapsed="false">
      <c r="B1800" s="15" t="n">
        <v>2003</v>
      </c>
      <c r="C1800" s="15" t="s">
        <v>966</v>
      </c>
      <c r="D1800" s="15" t="s">
        <v>1111</v>
      </c>
      <c r="E1800" s="15" t="n">
        <v>57001</v>
      </c>
      <c r="F1800" s="16" t="s">
        <v>967</v>
      </c>
      <c r="G1800" s="15" t="s">
        <v>1091</v>
      </c>
      <c r="H1800" s="15" t="n">
        <v>13</v>
      </c>
      <c r="I1800" s="15" t="s">
        <v>36</v>
      </c>
      <c r="J1800" s="15" t="s">
        <v>48</v>
      </c>
      <c r="K1800" s="17" t="s">
        <v>49</v>
      </c>
      <c r="L1800" s="18"/>
      <c r="M1800" s="18"/>
      <c r="N1800" s="19" t="n">
        <v>38315.7951388889</v>
      </c>
      <c r="V1800" s="0" t="str">
        <f aca="false">X1800&amp;"_"&amp;AB1800</f>
        <v>2004_a</v>
      </c>
      <c r="W1800" s="0" t="n">
        <v>48050</v>
      </c>
      <c r="X1800" s="0" t="n">
        <v>2004</v>
      </c>
      <c r="Y1800" s="0" t="s">
        <v>1112</v>
      </c>
      <c r="Z1800" s="0" t="s">
        <v>1113</v>
      </c>
      <c r="AA1800" s="0" t="s">
        <v>36</v>
      </c>
      <c r="AB1800" s="0" t="s">
        <v>37</v>
      </c>
    </row>
    <row r="1801" customFormat="false" ht="13.5" hidden="false" customHeight="false" outlineLevel="0" collapsed="false">
      <c r="B1801" s="15" t="n">
        <v>2003</v>
      </c>
      <c r="C1801" s="15" t="s">
        <v>966</v>
      </c>
      <c r="D1801" s="15" t="s">
        <v>1111</v>
      </c>
      <c r="E1801" s="15" t="n">
        <v>57001</v>
      </c>
      <c r="F1801" s="16" t="s">
        <v>967</v>
      </c>
      <c r="G1801" s="15" t="s">
        <v>1091</v>
      </c>
      <c r="H1801" s="15" t="n">
        <v>13</v>
      </c>
      <c r="I1801" s="15" t="s">
        <v>36</v>
      </c>
      <c r="J1801" s="15" t="s">
        <v>52</v>
      </c>
      <c r="K1801" s="17" t="s">
        <v>53</v>
      </c>
      <c r="L1801" s="18" t="n">
        <v>37153200</v>
      </c>
      <c r="M1801" s="18"/>
      <c r="N1801" s="19" t="n">
        <v>38315.7951388889</v>
      </c>
      <c r="V1801" s="0" t="str">
        <f aca="false">X1801&amp;"_"&amp;AB1801</f>
        <v>2005_a</v>
      </c>
      <c r="W1801" s="0" t="n">
        <v>48050</v>
      </c>
      <c r="X1801" s="0" t="n">
        <v>2005</v>
      </c>
      <c r="Y1801" s="0" t="s">
        <v>1112</v>
      </c>
      <c r="Z1801" s="0" t="s">
        <v>1113</v>
      </c>
      <c r="AA1801" s="0" t="s">
        <v>36</v>
      </c>
      <c r="AB1801" s="0" t="s">
        <v>37</v>
      </c>
    </row>
    <row r="1802" customFormat="false" ht="13.5" hidden="false" customHeight="false" outlineLevel="0" collapsed="false">
      <c r="B1802" s="15" t="n">
        <v>2003</v>
      </c>
      <c r="C1802" s="15" t="s">
        <v>969</v>
      </c>
      <c r="D1802" s="15" t="s">
        <v>1114</v>
      </c>
      <c r="E1802" s="15" t="n">
        <v>57016</v>
      </c>
      <c r="F1802" s="16" t="s">
        <v>970</v>
      </c>
      <c r="G1802" s="15" t="s">
        <v>1091</v>
      </c>
      <c r="H1802" s="15" t="n">
        <v>13</v>
      </c>
      <c r="I1802" s="15" t="s">
        <v>36</v>
      </c>
      <c r="J1802" s="15" t="s">
        <v>40</v>
      </c>
      <c r="K1802" s="17" t="s">
        <v>41</v>
      </c>
      <c r="L1802" s="18" t="n">
        <v>508</v>
      </c>
      <c r="M1802" s="18" t="n">
        <v>508</v>
      </c>
      <c r="N1802" s="19" t="n">
        <v>38357.5527199074</v>
      </c>
      <c r="V1802" s="0" t="str">
        <f aca="false">X1802&amp;"_"&amp;AB1802</f>
        <v>2001_a</v>
      </c>
      <c r="W1802" s="0" t="n">
        <v>48001</v>
      </c>
      <c r="X1802" s="0" t="n">
        <v>2001</v>
      </c>
      <c r="Y1802" s="0" t="s">
        <v>1115</v>
      </c>
      <c r="Z1802" s="0" t="s">
        <v>1116</v>
      </c>
      <c r="AA1802" s="0" t="s">
        <v>36</v>
      </c>
      <c r="AB1802" s="0" t="s">
        <v>37</v>
      </c>
    </row>
    <row r="1803" customFormat="false" ht="13.5" hidden="false" customHeight="false" outlineLevel="0" collapsed="false">
      <c r="B1803" s="15" t="n">
        <v>2003</v>
      </c>
      <c r="C1803" s="15" t="s">
        <v>969</v>
      </c>
      <c r="D1803" s="15" t="s">
        <v>1114</v>
      </c>
      <c r="E1803" s="15" t="n">
        <v>57016</v>
      </c>
      <c r="F1803" s="16" t="s">
        <v>970</v>
      </c>
      <c r="G1803" s="15" t="s">
        <v>1091</v>
      </c>
      <c r="H1803" s="15" t="n">
        <v>13</v>
      </c>
      <c r="I1803" s="15" t="s">
        <v>36</v>
      </c>
      <c r="J1803" s="15" t="s">
        <v>42</v>
      </c>
      <c r="K1803" s="17" t="s">
        <v>43</v>
      </c>
      <c r="L1803" s="18" t="n">
        <v>619</v>
      </c>
      <c r="M1803" s="18" t="n">
        <v>583</v>
      </c>
      <c r="N1803" s="19" t="n">
        <v>38357.5527199074</v>
      </c>
      <c r="V1803" s="0" t="str">
        <f aca="false">X1803&amp;"_"&amp;AB1803</f>
        <v>2002_a</v>
      </c>
      <c r="W1803" s="0" t="n">
        <v>48001</v>
      </c>
      <c r="X1803" s="0" t="n">
        <v>2002</v>
      </c>
      <c r="Y1803" s="0" t="s">
        <v>1115</v>
      </c>
      <c r="Z1803" s="0" t="s">
        <v>1116</v>
      </c>
      <c r="AA1803" s="0" t="s">
        <v>36</v>
      </c>
      <c r="AB1803" s="0" t="s">
        <v>37</v>
      </c>
    </row>
    <row r="1804" customFormat="false" ht="13.5" hidden="false" customHeight="false" outlineLevel="0" collapsed="false">
      <c r="B1804" s="15" t="n">
        <v>2003</v>
      </c>
      <c r="C1804" s="15" t="s">
        <v>969</v>
      </c>
      <c r="D1804" s="15" t="s">
        <v>1114</v>
      </c>
      <c r="E1804" s="15" t="n">
        <v>57016</v>
      </c>
      <c r="F1804" s="16" t="s">
        <v>970</v>
      </c>
      <c r="G1804" s="15" t="s">
        <v>1091</v>
      </c>
      <c r="H1804" s="15" t="n">
        <v>13</v>
      </c>
      <c r="I1804" s="15" t="s">
        <v>36</v>
      </c>
      <c r="J1804" s="15" t="s">
        <v>44</v>
      </c>
      <c r="K1804" s="17" t="s">
        <v>45</v>
      </c>
      <c r="L1804" s="18" t="n">
        <v>46973950</v>
      </c>
      <c r="M1804" s="18"/>
      <c r="N1804" s="19" t="n">
        <v>38357.5527199074</v>
      </c>
      <c r="V1804" s="0" t="str">
        <f aca="false">X1804&amp;"_"&amp;AB1804</f>
        <v>2003_a</v>
      </c>
      <c r="W1804" s="0" t="n">
        <v>48001</v>
      </c>
      <c r="X1804" s="0" t="n">
        <v>2003</v>
      </c>
      <c r="Y1804" s="0" t="s">
        <v>1115</v>
      </c>
      <c r="Z1804" s="0" t="s">
        <v>1116</v>
      </c>
      <c r="AA1804" s="0" t="s">
        <v>36</v>
      </c>
      <c r="AB1804" s="0" t="s">
        <v>37</v>
      </c>
    </row>
    <row r="1805" customFormat="false" ht="13.5" hidden="false" customHeight="false" outlineLevel="0" collapsed="false">
      <c r="B1805" s="15" t="n">
        <v>2003</v>
      </c>
      <c r="C1805" s="15" t="s">
        <v>969</v>
      </c>
      <c r="D1805" s="15" t="s">
        <v>1114</v>
      </c>
      <c r="E1805" s="15" t="n">
        <v>57016</v>
      </c>
      <c r="F1805" s="16" t="s">
        <v>970</v>
      </c>
      <c r="G1805" s="15" t="s">
        <v>1091</v>
      </c>
      <c r="H1805" s="15" t="n">
        <v>13</v>
      </c>
      <c r="I1805" s="15" t="s">
        <v>36</v>
      </c>
      <c r="J1805" s="15" t="s">
        <v>46</v>
      </c>
      <c r="K1805" s="17" t="s">
        <v>47</v>
      </c>
      <c r="L1805" s="18" t="n">
        <v>112000</v>
      </c>
      <c r="M1805" s="18"/>
      <c r="N1805" s="19" t="n">
        <v>38357.5527199074</v>
      </c>
      <c r="V1805" s="0" t="str">
        <f aca="false">X1805&amp;"_"&amp;AB1805</f>
        <v>2004_a</v>
      </c>
      <c r="W1805" s="0" t="n">
        <v>48001</v>
      </c>
      <c r="X1805" s="0" t="n">
        <v>2004</v>
      </c>
      <c r="Y1805" s="0" t="s">
        <v>1115</v>
      </c>
      <c r="Z1805" s="0" t="s">
        <v>1116</v>
      </c>
      <c r="AA1805" s="0" t="s">
        <v>36</v>
      </c>
      <c r="AB1805" s="0" t="s">
        <v>37</v>
      </c>
    </row>
    <row r="1806" customFormat="false" ht="24" hidden="false" customHeight="false" outlineLevel="0" collapsed="false">
      <c r="B1806" s="15" t="n">
        <v>2003</v>
      </c>
      <c r="C1806" s="15" t="s">
        <v>969</v>
      </c>
      <c r="D1806" s="15" t="s">
        <v>1114</v>
      </c>
      <c r="E1806" s="15" t="n">
        <v>57016</v>
      </c>
      <c r="F1806" s="16" t="s">
        <v>970</v>
      </c>
      <c r="G1806" s="15" t="s">
        <v>1091</v>
      </c>
      <c r="H1806" s="15" t="n">
        <v>13</v>
      </c>
      <c r="I1806" s="15" t="s">
        <v>36</v>
      </c>
      <c r="J1806" s="15" t="s">
        <v>48</v>
      </c>
      <c r="K1806" s="17" t="s">
        <v>49</v>
      </c>
      <c r="L1806" s="18" t="n">
        <v>10020250</v>
      </c>
      <c r="M1806" s="18"/>
      <c r="N1806" s="19" t="n">
        <v>38357.5527199074</v>
      </c>
      <c r="V1806" s="0" t="str">
        <f aca="false">X1806&amp;"_"&amp;AB1806</f>
        <v>2005_a</v>
      </c>
      <c r="W1806" s="0" t="n">
        <v>48001</v>
      </c>
      <c r="X1806" s="0" t="n">
        <v>2005</v>
      </c>
      <c r="Y1806" s="0" t="s">
        <v>1115</v>
      </c>
      <c r="Z1806" s="0" t="s">
        <v>1116</v>
      </c>
      <c r="AA1806" s="0" t="s">
        <v>36</v>
      </c>
      <c r="AB1806" s="0" t="s">
        <v>37</v>
      </c>
    </row>
    <row r="1807" customFormat="false" ht="13.5" hidden="false" customHeight="false" outlineLevel="0" collapsed="false">
      <c r="B1807" s="15" t="n">
        <v>2003</v>
      </c>
      <c r="C1807" s="15" t="s">
        <v>969</v>
      </c>
      <c r="D1807" s="15" t="s">
        <v>1114</v>
      </c>
      <c r="E1807" s="15" t="n">
        <v>57016</v>
      </c>
      <c r="F1807" s="16" t="s">
        <v>970</v>
      </c>
      <c r="G1807" s="15" t="s">
        <v>1091</v>
      </c>
      <c r="H1807" s="15" t="n">
        <v>13</v>
      </c>
      <c r="I1807" s="15" t="s">
        <v>36</v>
      </c>
      <c r="J1807" s="15" t="s">
        <v>52</v>
      </c>
      <c r="K1807" s="17" t="s">
        <v>53</v>
      </c>
      <c r="L1807" s="18" t="n">
        <v>57106200</v>
      </c>
      <c r="M1807" s="18"/>
      <c r="N1807" s="19" t="n">
        <v>38357.5527199074</v>
      </c>
      <c r="V1807" s="0" t="str">
        <f aca="false">X1807&amp;"_"&amp;AB1807</f>
        <v>2001_a</v>
      </c>
      <c r="W1807" s="0" t="n">
        <v>48026</v>
      </c>
      <c r="X1807" s="0" t="n">
        <v>2001</v>
      </c>
      <c r="Y1807" s="0" t="s">
        <v>1117</v>
      </c>
      <c r="Z1807" s="0" t="s">
        <v>1118</v>
      </c>
      <c r="AA1807" s="0" t="s">
        <v>36</v>
      </c>
      <c r="AB1807" s="0" t="s">
        <v>37</v>
      </c>
    </row>
    <row r="1808" customFormat="false" ht="13.5" hidden="false" customHeight="false" outlineLevel="0" collapsed="false">
      <c r="B1808" s="15" t="n">
        <v>2003</v>
      </c>
      <c r="C1808" s="15" t="s">
        <v>972</v>
      </c>
      <c r="D1808" s="15" t="s">
        <v>1119</v>
      </c>
      <c r="E1808" s="15" t="n">
        <v>57011</v>
      </c>
      <c r="F1808" s="16" t="s">
        <v>973</v>
      </c>
      <c r="G1808" s="15" t="s">
        <v>1091</v>
      </c>
      <c r="H1808" s="15" t="n">
        <v>13</v>
      </c>
      <c r="I1808" s="15" t="s">
        <v>36</v>
      </c>
      <c r="J1808" s="15" t="s">
        <v>40</v>
      </c>
      <c r="K1808" s="17" t="s">
        <v>41</v>
      </c>
      <c r="L1808" s="18" t="n">
        <v>529</v>
      </c>
      <c r="M1808" s="18" t="n">
        <v>550</v>
      </c>
      <c r="N1808" s="19" t="n">
        <v>38377.6229166667</v>
      </c>
      <c r="V1808" s="0" t="str">
        <f aca="false">X1808&amp;"_"&amp;AB1808</f>
        <v>2002_a</v>
      </c>
      <c r="W1808" s="0" t="n">
        <v>48026</v>
      </c>
      <c r="X1808" s="0" t="n">
        <v>2002</v>
      </c>
      <c r="Y1808" s="0" t="s">
        <v>1117</v>
      </c>
      <c r="Z1808" s="0" t="s">
        <v>1118</v>
      </c>
      <c r="AA1808" s="0" t="s">
        <v>36</v>
      </c>
      <c r="AB1808" s="0" t="s">
        <v>37</v>
      </c>
    </row>
    <row r="1809" customFormat="false" ht="13.5" hidden="false" customHeight="false" outlineLevel="0" collapsed="false">
      <c r="B1809" s="15" t="n">
        <v>2003</v>
      </c>
      <c r="C1809" s="15" t="s">
        <v>972</v>
      </c>
      <c r="D1809" s="15" t="s">
        <v>1119</v>
      </c>
      <c r="E1809" s="15" t="n">
        <v>57011</v>
      </c>
      <c r="F1809" s="16" t="s">
        <v>973</v>
      </c>
      <c r="G1809" s="15" t="s">
        <v>1091</v>
      </c>
      <c r="H1809" s="15" t="n">
        <v>13</v>
      </c>
      <c r="I1809" s="15" t="s">
        <v>36</v>
      </c>
      <c r="J1809" s="15" t="s">
        <v>42</v>
      </c>
      <c r="K1809" s="17" t="s">
        <v>43</v>
      </c>
      <c r="L1809" s="18" t="n">
        <v>990</v>
      </c>
      <c r="M1809" s="18" t="n">
        <v>1109</v>
      </c>
      <c r="N1809" s="19" t="n">
        <v>38377.6229166667</v>
      </c>
      <c r="V1809" s="0" t="str">
        <f aca="false">X1809&amp;"_"&amp;AB1809</f>
        <v>2003_a</v>
      </c>
      <c r="W1809" s="0" t="n">
        <v>48026</v>
      </c>
      <c r="X1809" s="0" t="n">
        <v>2003</v>
      </c>
      <c r="Y1809" s="0" t="s">
        <v>1117</v>
      </c>
      <c r="Z1809" s="0" t="s">
        <v>1118</v>
      </c>
      <c r="AA1809" s="0" t="s">
        <v>36</v>
      </c>
      <c r="AB1809" s="0" t="s">
        <v>37</v>
      </c>
    </row>
    <row r="1810" customFormat="false" ht="13.5" hidden="false" customHeight="false" outlineLevel="0" collapsed="false">
      <c r="B1810" s="15" t="n">
        <v>2003</v>
      </c>
      <c r="C1810" s="15" t="s">
        <v>972</v>
      </c>
      <c r="D1810" s="15" t="s">
        <v>1119</v>
      </c>
      <c r="E1810" s="15" t="n">
        <v>57011</v>
      </c>
      <c r="F1810" s="16" t="s">
        <v>973</v>
      </c>
      <c r="G1810" s="15" t="s">
        <v>1091</v>
      </c>
      <c r="H1810" s="15" t="n">
        <v>13</v>
      </c>
      <c r="I1810" s="15" t="s">
        <v>36</v>
      </c>
      <c r="J1810" s="15" t="s">
        <v>44</v>
      </c>
      <c r="K1810" s="17" t="s">
        <v>45</v>
      </c>
      <c r="L1810" s="18" t="n">
        <v>60144400</v>
      </c>
      <c r="M1810" s="18"/>
      <c r="N1810" s="19" t="n">
        <v>38377.6229166667</v>
      </c>
      <c r="V1810" s="0" t="str">
        <f aca="false">X1810&amp;"_"&amp;AB1810</f>
        <v>2004_a</v>
      </c>
      <c r="W1810" s="0" t="n">
        <v>48026</v>
      </c>
      <c r="X1810" s="0" t="n">
        <v>2004</v>
      </c>
      <c r="Y1810" s="0" t="s">
        <v>1117</v>
      </c>
      <c r="Z1810" s="0" t="s">
        <v>1118</v>
      </c>
      <c r="AA1810" s="0" t="s">
        <v>36</v>
      </c>
      <c r="AB1810" s="0" t="s">
        <v>37</v>
      </c>
    </row>
    <row r="1811" customFormat="false" ht="13.5" hidden="false" customHeight="false" outlineLevel="0" collapsed="false">
      <c r="B1811" s="15" t="n">
        <v>2003</v>
      </c>
      <c r="C1811" s="15" t="s">
        <v>972</v>
      </c>
      <c r="D1811" s="15" t="s">
        <v>1119</v>
      </c>
      <c r="E1811" s="15" t="n">
        <v>57011</v>
      </c>
      <c r="F1811" s="16" t="s">
        <v>973</v>
      </c>
      <c r="G1811" s="15" t="s">
        <v>1091</v>
      </c>
      <c r="H1811" s="15" t="n">
        <v>13</v>
      </c>
      <c r="I1811" s="15" t="s">
        <v>36</v>
      </c>
      <c r="J1811" s="15" t="s">
        <v>46</v>
      </c>
      <c r="K1811" s="17" t="s">
        <v>47</v>
      </c>
      <c r="L1811" s="18" t="n">
        <v>225800</v>
      </c>
      <c r="M1811" s="18"/>
      <c r="N1811" s="19" t="n">
        <v>38377.6229166667</v>
      </c>
      <c r="V1811" s="0" t="str">
        <f aca="false">X1811&amp;"_"&amp;AB1811</f>
        <v>2005_a</v>
      </c>
      <c r="W1811" s="0" t="n">
        <v>48026</v>
      </c>
      <c r="X1811" s="0" t="n">
        <v>2005</v>
      </c>
      <c r="Y1811" s="0" t="s">
        <v>1117</v>
      </c>
      <c r="Z1811" s="0" t="s">
        <v>1118</v>
      </c>
      <c r="AA1811" s="0" t="s">
        <v>36</v>
      </c>
      <c r="AB1811" s="0" t="s">
        <v>37</v>
      </c>
    </row>
    <row r="1812" customFormat="false" ht="24" hidden="false" customHeight="false" outlineLevel="0" collapsed="false">
      <c r="B1812" s="15" t="n">
        <v>2003</v>
      </c>
      <c r="C1812" s="15" t="s">
        <v>972</v>
      </c>
      <c r="D1812" s="15" t="s">
        <v>1119</v>
      </c>
      <c r="E1812" s="15" t="n">
        <v>57011</v>
      </c>
      <c r="F1812" s="16" t="s">
        <v>973</v>
      </c>
      <c r="G1812" s="15" t="s">
        <v>1091</v>
      </c>
      <c r="H1812" s="15" t="n">
        <v>13</v>
      </c>
      <c r="I1812" s="15" t="s">
        <v>36</v>
      </c>
      <c r="J1812" s="15" t="s">
        <v>48</v>
      </c>
      <c r="K1812" s="17" t="s">
        <v>49</v>
      </c>
      <c r="L1812" s="18" t="n">
        <v>2281000</v>
      </c>
      <c r="M1812" s="18"/>
      <c r="N1812" s="19" t="n">
        <v>38377.6229166667</v>
      </c>
      <c r="V1812" s="0" t="str">
        <f aca="false">X1812&amp;"_"&amp;AB1812</f>
        <v>2001_a</v>
      </c>
      <c r="W1812" s="0" t="n">
        <v>48022</v>
      </c>
      <c r="X1812" s="0" t="n">
        <v>2001</v>
      </c>
      <c r="Y1812" s="0" t="s">
        <v>1120</v>
      </c>
      <c r="Z1812" s="0" t="s">
        <v>1121</v>
      </c>
      <c r="AA1812" s="0" t="s">
        <v>36</v>
      </c>
      <c r="AB1812" s="0" t="s">
        <v>37</v>
      </c>
    </row>
    <row r="1813" customFormat="false" ht="13.5" hidden="false" customHeight="false" outlineLevel="0" collapsed="false">
      <c r="B1813" s="15" t="n">
        <v>2003</v>
      </c>
      <c r="C1813" s="15" t="s">
        <v>972</v>
      </c>
      <c r="D1813" s="15" t="s">
        <v>1119</v>
      </c>
      <c r="E1813" s="15" t="n">
        <v>57011</v>
      </c>
      <c r="F1813" s="16" t="s">
        <v>973</v>
      </c>
      <c r="G1813" s="15" t="s">
        <v>1091</v>
      </c>
      <c r="H1813" s="15" t="n">
        <v>13</v>
      </c>
      <c r="I1813" s="15" t="s">
        <v>36</v>
      </c>
      <c r="J1813" s="15" t="s">
        <v>52</v>
      </c>
      <c r="K1813" s="17" t="s">
        <v>53</v>
      </c>
      <c r="L1813" s="18" t="n">
        <v>62651200</v>
      </c>
      <c r="M1813" s="18"/>
      <c r="N1813" s="19" t="n">
        <v>38377.6229166667</v>
      </c>
      <c r="V1813" s="0" t="str">
        <f aca="false">X1813&amp;"_"&amp;AB1813</f>
        <v>2002_a</v>
      </c>
      <c r="W1813" s="0" t="n">
        <v>48022</v>
      </c>
      <c r="X1813" s="0" t="n">
        <v>2002</v>
      </c>
      <c r="Y1813" s="0" t="s">
        <v>1120</v>
      </c>
      <c r="Z1813" s="0" t="s">
        <v>1121</v>
      </c>
      <c r="AA1813" s="0" t="s">
        <v>36</v>
      </c>
      <c r="AB1813" s="0" t="s">
        <v>37</v>
      </c>
    </row>
    <row r="1814" customFormat="false" ht="13.5" hidden="false" customHeight="false" outlineLevel="0" collapsed="false">
      <c r="B1814" s="15" t="n">
        <v>2003</v>
      </c>
      <c r="C1814" s="15" t="s">
        <v>975</v>
      </c>
      <c r="D1814" s="15" t="s">
        <v>1122</v>
      </c>
      <c r="E1814" s="15" t="n">
        <v>57051</v>
      </c>
      <c r="F1814" s="16" t="s">
        <v>976</v>
      </c>
      <c r="G1814" s="15" t="s">
        <v>1091</v>
      </c>
      <c r="H1814" s="15" t="n">
        <v>13</v>
      </c>
      <c r="I1814" s="15" t="s">
        <v>36</v>
      </c>
      <c r="J1814" s="15" t="s">
        <v>40</v>
      </c>
      <c r="K1814" s="17" t="s">
        <v>41</v>
      </c>
      <c r="L1814" s="18" t="n">
        <v>754</v>
      </c>
      <c r="M1814" s="18" t="n">
        <v>754</v>
      </c>
      <c r="N1814" s="19" t="n">
        <v>38421.7174884259</v>
      </c>
      <c r="V1814" s="0" t="str">
        <f aca="false">X1814&amp;"_"&amp;AB1814</f>
        <v>2003_a</v>
      </c>
      <c r="W1814" s="0" t="n">
        <v>48022</v>
      </c>
      <c r="X1814" s="0" t="n">
        <v>2003</v>
      </c>
      <c r="Y1814" s="0" t="s">
        <v>1120</v>
      </c>
      <c r="Z1814" s="0" t="s">
        <v>1121</v>
      </c>
      <c r="AA1814" s="0" t="s">
        <v>36</v>
      </c>
      <c r="AB1814" s="0" t="s">
        <v>37</v>
      </c>
    </row>
    <row r="1815" customFormat="false" ht="13.5" hidden="false" customHeight="false" outlineLevel="0" collapsed="false">
      <c r="B1815" s="15" t="n">
        <v>2003</v>
      </c>
      <c r="C1815" s="15" t="s">
        <v>975</v>
      </c>
      <c r="D1815" s="15" t="s">
        <v>1122</v>
      </c>
      <c r="E1815" s="15" t="n">
        <v>57051</v>
      </c>
      <c r="F1815" s="16" t="s">
        <v>976</v>
      </c>
      <c r="G1815" s="15" t="s">
        <v>1091</v>
      </c>
      <c r="H1815" s="15" t="n">
        <v>13</v>
      </c>
      <c r="I1815" s="15" t="s">
        <v>36</v>
      </c>
      <c r="J1815" s="15" t="s">
        <v>42</v>
      </c>
      <c r="K1815" s="17" t="s">
        <v>43</v>
      </c>
      <c r="L1815" s="18" t="n">
        <v>1407</v>
      </c>
      <c r="M1815" s="18" t="n">
        <v>1452</v>
      </c>
      <c r="N1815" s="19" t="n">
        <v>38421.7174884259</v>
      </c>
      <c r="V1815" s="0" t="str">
        <f aca="false">X1815&amp;"_"&amp;AB1815</f>
        <v>2004_a</v>
      </c>
      <c r="W1815" s="0" t="n">
        <v>48022</v>
      </c>
      <c r="X1815" s="0" t="n">
        <v>2004</v>
      </c>
      <c r="Y1815" s="0" t="s">
        <v>1120</v>
      </c>
      <c r="Z1815" s="0" t="s">
        <v>1121</v>
      </c>
      <c r="AA1815" s="0" t="s">
        <v>36</v>
      </c>
      <c r="AB1815" s="0" t="s">
        <v>37</v>
      </c>
    </row>
    <row r="1816" customFormat="false" ht="13.5" hidden="false" customHeight="false" outlineLevel="0" collapsed="false">
      <c r="B1816" s="15" t="n">
        <v>2003</v>
      </c>
      <c r="C1816" s="15" t="s">
        <v>975</v>
      </c>
      <c r="D1816" s="15" t="s">
        <v>1122</v>
      </c>
      <c r="E1816" s="15" t="n">
        <v>57051</v>
      </c>
      <c r="F1816" s="16" t="s">
        <v>976</v>
      </c>
      <c r="G1816" s="15" t="s">
        <v>1091</v>
      </c>
      <c r="H1816" s="15" t="n">
        <v>13</v>
      </c>
      <c r="I1816" s="15" t="s">
        <v>36</v>
      </c>
      <c r="J1816" s="15" t="s">
        <v>44</v>
      </c>
      <c r="K1816" s="17" t="s">
        <v>45</v>
      </c>
      <c r="L1816" s="18" t="n">
        <v>66358465</v>
      </c>
      <c r="M1816" s="18"/>
      <c r="N1816" s="19" t="n">
        <v>38421.7174884259</v>
      </c>
      <c r="V1816" s="0" t="str">
        <f aca="false">X1816&amp;"_"&amp;AB1816</f>
        <v>2005_a</v>
      </c>
      <c r="W1816" s="0" t="n">
        <v>48022</v>
      </c>
      <c r="X1816" s="0" t="n">
        <v>2005</v>
      </c>
      <c r="Y1816" s="0" t="s">
        <v>1120</v>
      </c>
      <c r="Z1816" s="0" t="s">
        <v>1121</v>
      </c>
      <c r="AA1816" s="0" t="s">
        <v>36</v>
      </c>
      <c r="AB1816" s="0" t="s">
        <v>37</v>
      </c>
    </row>
    <row r="1817" customFormat="false" ht="13.5" hidden="false" customHeight="false" outlineLevel="0" collapsed="false">
      <c r="B1817" s="15" t="n">
        <v>2003</v>
      </c>
      <c r="C1817" s="15" t="s">
        <v>975</v>
      </c>
      <c r="D1817" s="15" t="s">
        <v>1122</v>
      </c>
      <c r="E1817" s="15" t="n">
        <v>57051</v>
      </c>
      <c r="F1817" s="16" t="s">
        <v>976</v>
      </c>
      <c r="G1817" s="15" t="s">
        <v>1091</v>
      </c>
      <c r="H1817" s="15" t="n">
        <v>13</v>
      </c>
      <c r="I1817" s="15" t="s">
        <v>36</v>
      </c>
      <c r="J1817" s="15" t="s">
        <v>46</v>
      </c>
      <c r="K1817" s="17" t="s">
        <v>47</v>
      </c>
      <c r="L1817" s="18" t="n">
        <v>1846200</v>
      </c>
      <c r="M1817" s="18"/>
      <c r="N1817" s="19" t="n">
        <v>38421.7174884259</v>
      </c>
      <c r="V1817" s="0" t="str">
        <f aca="false">X1817&amp;"_"&amp;AB1817</f>
        <v>2001_a</v>
      </c>
      <c r="W1817" s="0" t="n">
        <v>48031</v>
      </c>
      <c r="X1817" s="0" t="n">
        <v>2001</v>
      </c>
      <c r="Y1817" s="0" t="s">
        <v>1123</v>
      </c>
      <c r="Z1817" s="0" t="s">
        <v>1124</v>
      </c>
      <c r="AA1817" s="0" t="s">
        <v>36</v>
      </c>
      <c r="AB1817" s="0" t="s">
        <v>37</v>
      </c>
    </row>
    <row r="1818" customFormat="false" ht="24" hidden="false" customHeight="false" outlineLevel="0" collapsed="false">
      <c r="B1818" s="15" t="n">
        <v>2003</v>
      </c>
      <c r="C1818" s="15" t="s">
        <v>975</v>
      </c>
      <c r="D1818" s="15" t="s">
        <v>1122</v>
      </c>
      <c r="E1818" s="15" t="n">
        <v>57051</v>
      </c>
      <c r="F1818" s="16" t="s">
        <v>976</v>
      </c>
      <c r="G1818" s="15" t="s">
        <v>1091</v>
      </c>
      <c r="H1818" s="15" t="n">
        <v>13</v>
      </c>
      <c r="I1818" s="15" t="s">
        <v>36</v>
      </c>
      <c r="J1818" s="15" t="s">
        <v>48</v>
      </c>
      <c r="K1818" s="17" t="s">
        <v>49</v>
      </c>
      <c r="L1818" s="18" t="n">
        <v>2890435</v>
      </c>
      <c r="M1818" s="18"/>
      <c r="N1818" s="19" t="n">
        <v>38421.7174884259</v>
      </c>
      <c r="V1818" s="0" t="str">
        <f aca="false">X1818&amp;"_"&amp;AB1818</f>
        <v>2002_a</v>
      </c>
      <c r="W1818" s="0" t="n">
        <v>48031</v>
      </c>
      <c r="X1818" s="0" t="n">
        <v>2002</v>
      </c>
      <c r="Y1818" s="0" t="s">
        <v>1123</v>
      </c>
      <c r="Z1818" s="0" t="s">
        <v>1124</v>
      </c>
      <c r="AA1818" s="0" t="s">
        <v>36</v>
      </c>
      <c r="AB1818" s="0" t="s">
        <v>37</v>
      </c>
    </row>
    <row r="1819" customFormat="false" ht="13.5" hidden="false" customHeight="false" outlineLevel="0" collapsed="false">
      <c r="B1819" s="15" t="n">
        <v>2003</v>
      </c>
      <c r="C1819" s="15" t="s">
        <v>975</v>
      </c>
      <c r="D1819" s="15" t="s">
        <v>1122</v>
      </c>
      <c r="E1819" s="15" t="n">
        <v>57051</v>
      </c>
      <c r="F1819" s="16" t="s">
        <v>976</v>
      </c>
      <c r="G1819" s="15" t="s">
        <v>1091</v>
      </c>
      <c r="H1819" s="15" t="n">
        <v>13</v>
      </c>
      <c r="I1819" s="15" t="s">
        <v>36</v>
      </c>
      <c r="J1819" s="15" t="s">
        <v>52</v>
      </c>
      <c r="K1819" s="17" t="s">
        <v>53</v>
      </c>
      <c r="L1819" s="18" t="n">
        <v>71095100</v>
      </c>
      <c r="M1819" s="18"/>
      <c r="N1819" s="19" t="n">
        <v>38421.7174884259</v>
      </c>
      <c r="V1819" s="0" t="str">
        <f aca="false">X1819&amp;"_"&amp;AB1819</f>
        <v>2003_a</v>
      </c>
      <c r="W1819" s="0" t="n">
        <v>48031</v>
      </c>
      <c r="X1819" s="0" t="n">
        <v>2003</v>
      </c>
      <c r="Y1819" s="0" t="s">
        <v>1123</v>
      </c>
      <c r="Z1819" s="0" t="s">
        <v>1124</v>
      </c>
      <c r="AA1819" s="0" t="s">
        <v>36</v>
      </c>
      <c r="AB1819" s="0" t="s">
        <v>37</v>
      </c>
    </row>
    <row r="1820" customFormat="false" ht="13.5" hidden="false" customHeight="false" outlineLevel="0" collapsed="false">
      <c r="B1820" s="15" t="n">
        <v>2003</v>
      </c>
      <c r="C1820" s="15" t="s">
        <v>978</v>
      </c>
      <c r="D1820" s="15" t="s">
        <v>1125</v>
      </c>
      <c r="E1820" s="15" t="n">
        <v>57076</v>
      </c>
      <c r="F1820" s="16" t="s">
        <v>979</v>
      </c>
      <c r="G1820" s="15" t="s">
        <v>1091</v>
      </c>
      <c r="H1820" s="15" t="n">
        <v>13</v>
      </c>
      <c r="I1820" s="15" t="s">
        <v>36</v>
      </c>
      <c r="J1820" s="15" t="s">
        <v>40</v>
      </c>
      <c r="K1820" s="17" t="s">
        <v>41</v>
      </c>
      <c r="L1820" s="18" t="n">
        <v>1744</v>
      </c>
      <c r="M1820" s="18" t="n">
        <v>1744</v>
      </c>
      <c r="N1820" s="19" t="n">
        <v>38421.4583333333</v>
      </c>
      <c r="V1820" s="0" t="str">
        <f aca="false">X1820&amp;"_"&amp;AB1820</f>
        <v>2004_a</v>
      </c>
      <c r="W1820" s="0" t="n">
        <v>48031</v>
      </c>
      <c r="X1820" s="0" t="n">
        <v>2004</v>
      </c>
      <c r="Y1820" s="0" t="s">
        <v>1123</v>
      </c>
      <c r="Z1820" s="0" t="s">
        <v>1124</v>
      </c>
      <c r="AA1820" s="0" t="s">
        <v>36</v>
      </c>
      <c r="AB1820" s="0" t="s">
        <v>37</v>
      </c>
    </row>
    <row r="1821" customFormat="false" ht="13.5" hidden="false" customHeight="false" outlineLevel="0" collapsed="false">
      <c r="B1821" s="15" t="n">
        <v>2003</v>
      </c>
      <c r="C1821" s="15" t="s">
        <v>978</v>
      </c>
      <c r="D1821" s="15" t="s">
        <v>1125</v>
      </c>
      <c r="E1821" s="15" t="n">
        <v>57076</v>
      </c>
      <c r="F1821" s="16" t="s">
        <v>979</v>
      </c>
      <c r="G1821" s="15" t="s">
        <v>1091</v>
      </c>
      <c r="H1821" s="15" t="n">
        <v>13</v>
      </c>
      <c r="I1821" s="15" t="s">
        <v>36</v>
      </c>
      <c r="J1821" s="15" t="s">
        <v>42</v>
      </c>
      <c r="K1821" s="17" t="s">
        <v>43</v>
      </c>
      <c r="L1821" s="18" t="n">
        <v>3241</v>
      </c>
      <c r="M1821" s="18" t="n">
        <v>3241</v>
      </c>
      <c r="N1821" s="19" t="n">
        <v>38421.4583333333</v>
      </c>
      <c r="V1821" s="0" t="str">
        <f aca="false">X1821&amp;"_"&amp;AB1821</f>
        <v>2005_a</v>
      </c>
      <c r="W1821" s="0" t="n">
        <v>48031</v>
      </c>
      <c r="X1821" s="0" t="n">
        <v>2005</v>
      </c>
      <c r="Y1821" s="0" t="s">
        <v>1123</v>
      </c>
      <c r="Z1821" s="0" t="s">
        <v>1124</v>
      </c>
      <c r="AA1821" s="0" t="s">
        <v>36</v>
      </c>
      <c r="AB1821" s="0" t="s">
        <v>37</v>
      </c>
    </row>
    <row r="1822" customFormat="false" ht="13.5" hidden="false" customHeight="false" outlineLevel="0" collapsed="false">
      <c r="B1822" s="15" t="n">
        <v>2003</v>
      </c>
      <c r="C1822" s="15" t="s">
        <v>978</v>
      </c>
      <c r="D1822" s="15" t="s">
        <v>1125</v>
      </c>
      <c r="E1822" s="15" t="n">
        <v>57076</v>
      </c>
      <c r="F1822" s="16" t="s">
        <v>979</v>
      </c>
      <c r="G1822" s="15" t="s">
        <v>1091</v>
      </c>
      <c r="H1822" s="15" t="n">
        <v>13</v>
      </c>
      <c r="I1822" s="15" t="s">
        <v>36</v>
      </c>
      <c r="J1822" s="15" t="s">
        <v>44</v>
      </c>
      <c r="K1822" s="17" t="s">
        <v>45</v>
      </c>
      <c r="L1822" s="18" t="n">
        <v>121447270</v>
      </c>
      <c r="M1822" s="18"/>
      <c r="N1822" s="19" t="n">
        <v>38421.4583333333</v>
      </c>
      <c r="V1822" s="0" t="str">
        <f aca="false">X1822&amp;"_"&amp;AB1822</f>
        <v>2001_a</v>
      </c>
      <c r="W1822" s="0" t="n">
        <v>48034</v>
      </c>
      <c r="X1822" s="0" t="n">
        <v>2001</v>
      </c>
      <c r="Y1822" s="0" t="s">
        <v>1126</v>
      </c>
      <c r="Z1822" s="0" t="s">
        <v>1127</v>
      </c>
      <c r="AA1822" s="0" t="s">
        <v>36</v>
      </c>
      <c r="AB1822" s="0" t="s">
        <v>37</v>
      </c>
    </row>
    <row r="1823" customFormat="false" ht="13.5" hidden="false" customHeight="false" outlineLevel="0" collapsed="false">
      <c r="B1823" s="15" t="n">
        <v>2003</v>
      </c>
      <c r="C1823" s="15" t="s">
        <v>978</v>
      </c>
      <c r="D1823" s="15" t="s">
        <v>1125</v>
      </c>
      <c r="E1823" s="15" t="n">
        <v>57076</v>
      </c>
      <c r="F1823" s="16" t="s">
        <v>979</v>
      </c>
      <c r="G1823" s="15" t="s">
        <v>1091</v>
      </c>
      <c r="H1823" s="15" t="n">
        <v>13</v>
      </c>
      <c r="I1823" s="15" t="s">
        <v>36</v>
      </c>
      <c r="J1823" s="15" t="s">
        <v>46</v>
      </c>
      <c r="K1823" s="17" t="s">
        <v>47</v>
      </c>
      <c r="L1823" s="18" t="n">
        <v>3315345</v>
      </c>
      <c r="M1823" s="18"/>
      <c r="N1823" s="19" t="n">
        <v>38421.4583333333</v>
      </c>
      <c r="V1823" s="0" t="str">
        <f aca="false">X1823&amp;"_"&amp;AB1823</f>
        <v>2002_a</v>
      </c>
      <c r="W1823" s="0" t="n">
        <v>48034</v>
      </c>
      <c r="X1823" s="0" t="n">
        <v>2002</v>
      </c>
      <c r="Y1823" s="0" t="s">
        <v>1126</v>
      </c>
      <c r="Z1823" s="0" t="s">
        <v>1127</v>
      </c>
      <c r="AA1823" s="0" t="s">
        <v>36</v>
      </c>
      <c r="AB1823" s="0" t="s">
        <v>37</v>
      </c>
    </row>
    <row r="1824" customFormat="false" ht="24" hidden="false" customHeight="false" outlineLevel="0" collapsed="false">
      <c r="B1824" s="15" t="n">
        <v>2003</v>
      </c>
      <c r="C1824" s="15" t="s">
        <v>978</v>
      </c>
      <c r="D1824" s="15" t="s">
        <v>1125</v>
      </c>
      <c r="E1824" s="15" t="n">
        <v>57076</v>
      </c>
      <c r="F1824" s="16" t="s">
        <v>979</v>
      </c>
      <c r="G1824" s="15" t="s">
        <v>1091</v>
      </c>
      <c r="H1824" s="15" t="n">
        <v>13</v>
      </c>
      <c r="I1824" s="15" t="s">
        <v>36</v>
      </c>
      <c r="J1824" s="15" t="s">
        <v>48</v>
      </c>
      <c r="K1824" s="17" t="s">
        <v>49</v>
      </c>
      <c r="L1824" s="18" t="n">
        <v>95394685</v>
      </c>
      <c r="M1824" s="18"/>
      <c r="N1824" s="19" t="n">
        <v>38421.4583333333</v>
      </c>
      <c r="V1824" s="0" t="str">
        <f aca="false">X1824&amp;"_"&amp;AB1824</f>
        <v>2003_a</v>
      </c>
      <c r="W1824" s="0" t="n">
        <v>48034</v>
      </c>
      <c r="X1824" s="0" t="n">
        <v>2003</v>
      </c>
      <c r="Y1824" s="0" t="s">
        <v>1126</v>
      </c>
      <c r="Z1824" s="0" t="s">
        <v>1127</v>
      </c>
      <c r="AA1824" s="0" t="s">
        <v>36</v>
      </c>
      <c r="AB1824" s="0" t="s">
        <v>37</v>
      </c>
    </row>
    <row r="1825" customFormat="false" ht="13.5" hidden="false" customHeight="false" outlineLevel="0" collapsed="false">
      <c r="B1825" s="15" t="n">
        <v>2003</v>
      </c>
      <c r="C1825" s="15" t="s">
        <v>978</v>
      </c>
      <c r="D1825" s="15" t="s">
        <v>1125</v>
      </c>
      <c r="E1825" s="15" t="n">
        <v>57076</v>
      </c>
      <c r="F1825" s="16" t="s">
        <v>979</v>
      </c>
      <c r="G1825" s="15" t="s">
        <v>1091</v>
      </c>
      <c r="H1825" s="15" t="n">
        <v>13</v>
      </c>
      <c r="I1825" s="15" t="s">
        <v>36</v>
      </c>
      <c r="J1825" s="15" t="s">
        <v>52</v>
      </c>
      <c r="K1825" s="17" t="s">
        <v>53</v>
      </c>
      <c r="L1825" s="18" t="n">
        <v>220157300</v>
      </c>
      <c r="M1825" s="18"/>
      <c r="N1825" s="19" t="n">
        <v>38421.4583333333</v>
      </c>
      <c r="V1825" s="0" t="str">
        <f aca="false">X1825&amp;"_"&amp;AB1825</f>
        <v>2004_a</v>
      </c>
      <c r="W1825" s="0" t="n">
        <v>48034</v>
      </c>
      <c r="X1825" s="0" t="n">
        <v>2004</v>
      </c>
      <c r="Y1825" s="0" t="s">
        <v>1126</v>
      </c>
      <c r="Z1825" s="0" t="s">
        <v>1127</v>
      </c>
      <c r="AA1825" s="0" t="s">
        <v>36</v>
      </c>
      <c r="AB1825" s="0" t="s">
        <v>37</v>
      </c>
    </row>
    <row r="1826" customFormat="false" ht="13.5" hidden="false" customHeight="false" outlineLevel="0" collapsed="false">
      <c r="B1826" s="15" t="n">
        <v>2003</v>
      </c>
      <c r="C1826" s="15" t="s">
        <v>981</v>
      </c>
      <c r="D1826" s="15" t="s">
        <v>1128</v>
      </c>
      <c r="E1826" s="15" t="n">
        <v>57019</v>
      </c>
      <c r="F1826" s="16" t="s">
        <v>982</v>
      </c>
      <c r="G1826" s="15" t="s">
        <v>1091</v>
      </c>
      <c r="H1826" s="15" t="n">
        <v>13</v>
      </c>
      <c r="I1826" s="15" t="s">
        <v>36</v>
      </c>
      <c r="J1826" s="15" t="s">
        <v>40</v>
      </c>
      <c r="K1826" s="17" t="s">
        <v>41</v>
      </c>
      <c r="L1826" s="18" t="n">
        <v>501</v>
      </c>
      <c r="M1826" s="18" t="n">
        <v>515</v>
      </c>
      <c r="N1826" s="19" t="n">
        <v>38315.7958333333</v>
      </c>
      <c r="V1826" s="0" t="str">
        <f aca="false">X1826&amp;"_"&amp;AB1826</f>
        <v>2005_a</v>
      </c>
      <c r="W1826" s="0" t="n">
        <v>48034</v>
      </c>
      <c r="X1826" s="0" t="n">
        <v>2005</v>
      </c>
      <c r="Y1826" s="0" t="s">
        <v>1126</v>
      </c>
      <c r="Z1826" s="0" t="s">
        <v>1127</v>
      </c>
      <c r="AA1826" s="0" t="s">
        <v>36</v>
      </c>
      <c r="AB1826" s="0" t="s">
        <v>37</v>
      </c>
    </row>
    <row r="1827" customFormat="false" ht="13.5" hidden="false" customHeight="false" outlineLevel="0" collapsed="false">
      <c r="B1827" s="15" t="n">
        <v>2003</v>
      </c>
      <c r="C1827" s="15" t="s">
        <v>981</v>
      </c>
      <c r="D1827" s="15" t="s">
        <v>1128</v>
      </c>
      <c r="E1827" s="15" t="n">
        <v>57019</v>
      </c>
      <c r="F1827" s="16" t="s">
        <v>982</v>
      </c>
      <c r="G1827" s="15" t="s">
        <v>1091</v>
      </c>
      <c r="H1827" s="15" t="n">
        <v>13</v>
      </c>
      <c r="I1827" s="15" t="s">
        <v>36</v>
      </c>
      <c r="J1827" s="15" t="s">
        <v>42</v>
      </c>
      <c r="K1827" s="17" t="s">
        <v>43</v>
      </c>
      <c r="L1827" s="18" t="n">
        <v>638</v>
      </c>
      <c r="M1827" s="18" t="n">
        <v>638</v>
      </c>
      <c r="N1827" s="19" t="n">
        <v>38315.7958333333</v>
      </c>
      <c r="V1827" s="0" t="str">
        <f aca="false">X1827&amp;"_"&amp;AB1827</f>
        <v>2001_a</v>
      </c>
      <c r="W1827" s="0" t="n">
        <v>48019</v>
      </c>
      <c r="X1827" s="0" t="n">
        <v>2001</v>
      </c>
      <c r="Y1827" s="0" t="s">
        <v>1129</v>
      </c>
      <c r="Z1827" s="0" t="s">
        <v>1130</v>
      </c>
      <c r="AA1827" s="0" t="s">
        <v>36</v>
      </c>
      <c r="AB1827" s="0" t="s">
        <v>37</v>
      </c>
    </row>
    <row r="1828" customFormat="false" ht="13.5" hidden="false" customHeight="false" outlineLevel="0" collapsed="false">
      <c r="B1828" s="15" t="n">
        <v>2003</v>
      </c>
      <c r="C1828" s="15" t="s">
        <v>981</v>
      </c>
      <c r="D1828" s="15" t="s">
        <v>1128</v>
      </c>
      <c r="E1828" s="15" t="n">
        <v>57019</v>
      </c>
      <c r="F1828" s="16" t="s">
        <v>982</v>
      </c>
      <c r="G1828" s="15" t="s">
        <v>1091</v>
      </c>
      <c r="H1828" s="15" t="n">
        <v>13</v>
      </c>
      <c r="I1828" s="15" t="s">
        <v>36</v>
      </c>
      <c r="J1828" s="15" t="s">
        <v>44</v>
      </c>
      <c r="K1828" s="17" t="s">
        <v>45</v>
      </c>
      <c r="L1828" s="18" t="n">
        <v>49629700</v>
      </c>
      <c r="M1828" s="18"/>
      <c r="N1828" s="19" t="n">
        <v>38315.7958333333</v>
      </c>
      <c r="V1828" s="0" t="str">
        <f aca="false">X1828&amp;"_"&amp;AB1828</f>
        <v>2002_a</v>
      </c>
      <c r="W1828" s="0" t="n">
        <v>48019</v>
      </c>
      <c r="X1828" s="0" t="n">
        <v>2002</v>
      </c>
      <c r="Y1828" s="0" t="s">
        <v>1129</v>
      </c>
      <c r="Z1828" s="0" t="s">
        <v>1130</v>
      </c>
      <c r="AA1828" s="0" t="s">
        <v>36</v>
      </c>
      <c r="AB1828" s="0" t="s">
        <v>37</v>
      </c>
    </row>
    <row r="1829" customFormat="false" ht="13.5" hidden="false" customHeight="false" outlineLevel="0" collapsed="false">
      <c r="B1829" s="15" t="n">
        <v>2003</v>
      </c>
      <c r="C1829" s="15" t="s">
        <v>981</v>
      </c>
      <c r="D1829" s="15" t="s">
        <v>1128</v>
      </c>
      <c r="E1829" s="15" t="n">
        <v>57019</v>
      </c>
      <c r="F1829" s="16" t="s">
        <v>982</v>
      </c>
      <c r="G1829" s="15" t="s">
        <v>1091</v>
      </c>
      <c r="H1829" s="15" t="n">
        <v>13</v>
      </c>
      <c r="I1829" s="15" t="s">
        <v>36</v>
      </c>
      <c r="J1829" s="15" t="s">
        <v>46</v>
      </c>
      <c r="K1829" s="17" t="s">
        <v>47</v>
      </c>
      <c r="L1829" s="18" t="n">
        <v>332500</v>
      </c>
      <c r="M1829" s="18"/>
      <c r="N1829" s="19" t="n">
        <v>38315.7958333333</v>
      </c>
      <c r="V1829" s="0" t="str">
        <f aca="false">X1829&amp;"_"&amp;AB1829</f>
        <v>2003_a</v>
      </c>
      <c r="W1829" s="0" t="n">
        <v>48019</v>
      </c>
      <c r="X1829" s="0" t="n">
        <v>2003</v>
      </c>
      <c r="Y1829" s="0" t="s">
        <v>1129</v>
      </c>
      <c r="Z1829" s="0" t="s">
        <v>1130</v>
      </c>
      <c r="AA1829" s="0" t="s">
        <v>36</v>
      </c>
      <c r="AB1829" s="0" t="s">
        <v>37</v>
      </c>
    </row>
    <row r="1830" customFormat="false" ht="24" hidden="false" customHeight="false" outlineLevel="0" collapsed="false">
      <c r="B1830" s="15" t="n">
        <v>2003</v>
      </c>
      <c r="C1830" s="15" t="s">
        <v>981</v>
      </c>
      <c r="D1830" s="15" t="s">
        <v>1128</v>
      </c>
      <c r="E1830" s="15" t="n">
        <v>57019</v>
      </c>
      <c r="F1830" s="16" t="s">
        <v>982</v>
      </c>
      <c r="G1830" s="15" t="s">
        <v>1091</v>
      </c>
      <c r="H1830" s="15" t="n">
        <v>13</v>
      </c>
      <c r="I1830" s="15" t="s">
        <v>36</v>
      </c>
      <c r="J1830" s="15" t="s">
        <v>48</v>
      </c>
      <c r="K1830" s="17" t="s">
        <v>49</v>
      </c>
      <c r="L1830" s="18"/>
      <c r="M1830" s="18"/>
      <c r="N1830" s="19" t="n">
        <v>38315.7958333333</v>
      </c>
      <c r="V1830" s="0" t="str">
        <f aca="false">X1830&amp;"_"&amp;AB1830</f>
        <v>2004_a</v>
      </c>
      <c r="W1830" s="0" t="n">
        <v>48019</v>
      </c>
      <c r="X1830" s="0" t="n">
        <v>2004</v>
      </c>
      <c r="Y1830" s="0" t="s">
        <v>1129</v>
      </c>
      <c r="Z1830" s="0" t="s">
        <v>1130</v>
      </c>
      <c r="AA1830" s="0" t="s">
        <v>36</v>
      </c>
      <c r="AB1830" s="0" t="s">
        <v>37</v>
      </c>
    </row>
    <row r="1831" customFormat="false" ht="13.5" hidden="false" customHeight="false" outlineLevel="0" collapsed="false">
      <c r="B1831" s="15" t="n">
        <v>2003</v>
      </c>
      <c r="C1831" s="15" t="s">
        <v>981</v>
      </c>
      <c r="D1831" s="15" t="s">
        <v>1128</v>
      </c>
      <c r="E1831" s="15" t="n">
        <v>57019</v>
      </c>
      <c r="F1831" s="16" t="s">
        <v>982</v>
      </c>
      <c r="G1831" s="15" t="s">
        <v>1091</v>
      </c>
      <c r="H1831" s="15" t="n">
        <v>13</v>
      </c>
      <c r="I1831" s="15" t="s">
        <v>36</v>
      </c>
      <c r="J1831" s="15" t="s">
        <v>52</v>
      </c>
      <c r="K1831" s="17" t="s">
        <v>53</v>
      </c>
      <c r="L1831" s="18" t="n">
        <v>49962200</v>
      </c>
      <c r="M1831" s="18"/>
      <c r="N1831" s="19" t="n">
        <v>38315.7958333333</v>
      </c>
      <c r="V1831" s="0" t="str">
        <f aca="false">X1831&amp;"_"&amp;AB1831</f>
        <v>2005_a</v>
      </c>
      <c r="W1831" s="0" t="n">
        <v>48019</v>
      </c>
      <c r="X1831" s="0" t="n">
        <v>2005</v>
      </c>
      <c r="Y1831" s="0" t="s">
        <v>1129</v>
      </c>
      <c r="Z1831" s="0" t="s">
        <v>1130</v>
      </c>
      <c r="AA1831" s="0" t="s">
        <v>36</v>
      </c>
      <c r="AB1831" s="0" t="s">
        <v>37</v>
      </c>
    </row>
    <row r="1832" customFormat="false" ht="13.5" hidden="false" customHeight="false" outlineLevel="0" collapsed="false">
      <c r="B1832" s="15" t="n">
        <v>2003</v>
      </c>
      <c r="C1832" s="15" t="s">
        <v>983</v>
      </c>
      <c r="D1832" s="15" t="s">
        <v>1131</v>
      </c>
      <c r="E1832" s="15" t="n">
        <v>57066</v>
      </c>
      <c r="F1832" s="16" t="s">
        <v>984</v>
      </c>
      <c r="G1832" s="15" t="s">
        <v>1091</v>
      </c>
      <c r="H1832" s="15" t="n">
        <v>13</v>
      </c>
      <c r="I1832" s="15" t="s">
        <v>36</v>
      </c>
      <c r="J1832" s="15" t="s">
        <v>40</v>
      </c>
      <c r="K1832" s="17" t="s">
        <v>41</v>
      </c>
      <c r="L1832" s="18" t="n">
        <v>438</v>
      </c>
      <c r="M1832" s="18" t="n">
        <v>438</v>
      </c>
      <c r="N1832" s="19" t="n">
        <v>38315.7958333333</v>
      </c>
      <c r="V1832" s="0" t="str">
        <f aca="false">X1832&amp;"_"&amp;AB1832</f>
        <v>2001_p</v>
      </c>
      <c r="W1832" s="0" t="n">
        <v>48017</v>
      </c>
      <c r="X1832" s="0" t="n">
        <v>2001</v>
      </c>
      <c r="Y1832" s="0" t="s">
        <v>1132</v>
      </c>
      <c r="Z1832" s="0" t="s">
        <v>1133</v>
      </c>
      <c r="AA1832" s="0" t="s">
        <v>36</v>
      </c>
      <c r="AB1832" s="0" t="s">
        <v>82</v>
      </c>
    </row>
    <row r="1833" customFormat="false" ht="13.5" hidden="false" customHeight="false" outlineLevel="0" collapsed="false">
      <c r="B1833" s="15" t="n">
        <v>2003</v>
      </c>
      <c r="C1833" s="15" t="s">
        <v>983</v>
      </c>
      <c r="D1833" s="15" t="s">
        <v>1131</v>
      </c>
      <c r="E1833" s="15" t="n">
        <v>57066</v>
      </c>
      <c r="F1833" s="16" t="s">
        <v>984</v>
      </c>
      <c r="G1833" s="15" t="s">
        <v>1091</v>
      </c>
      <c r="H1833" s="15" t="n">
        <v>13</v>
      </c>
      <c r="I1833" s="15" t="s">
        <v>36</v>
      </c>
      <c r="J1833" s="15" t="s">
        <v>42</v>
      </c>
      <c r="K1833" s="17" t="s">
        <v>43</v>
      </c>
      <c r="L1833" s="18" t="n">
        <v>977</v>
      </c>
      <c r="M1833" s="18" t="n">
        <v>1010</v>
      </c>
      <c r="N1833" s="19" t="n">
        <v>38315.7958333333</v>
      </c>
      <c r="V1833" s="0" t="str">
        <f aca="false">X1833&amp;"_"&amp;AB1833</f>
        <v>2002_p</v>
      </c>
      <c r="W1833" s="0" t="n">
        <v>48017</v>
      </c>
      <c r="X1833" s="0" t="n">
        <v>2002</v>
      </c>
      <c r="Y1833" s="0" t="s">
        <v>1132</v>
      </c>
      <c r="Z1833" s="0" t="s">
        <v>1133</v>
      </c>
      <c r="AA1833" s="0" t="s">
        <v>36</v>
      </c>
      <c r="AB1833" s="0" t="s">
        <v>82</v>
      </c>
    </row>
    <row r="1834" customFormat="false" ht="13.5" hidden="false" customHeight="false" outlineLevel="0" collapsed="false">
      <c r="B1834" s="15" t="n">
        <v>2003</v>
      </c>
      <c r="C1834" s="15" t="s">
        <v>983</v>
      </c>
      <c r="D1834" s="15" t="s">
        <v>1131</v>
      </c>
      <c r="E1834" s="15" t="n">
        <v>57066</v>
      </c>
      <c r="F1834" s="16" t="s">
        <v>984</v>
      </c>
      <c r="G1834" s="15" t="s">
        <v>1091</v>
      </c>
      <c r="H1834" s="15" t="n">
        <v>13</v>
      </c>
      <c r="I1834" s="15" t="s">
        <v>36</v>
      </c>
      <c r="J1834" s="15" t="s">
        <v>44</v>
      </c>
      <c r="K1834" s="17" t="s">
        <v>45</v>
      </c>
      <c r="L1834" s="18" t="n">
        <v>55699300</v>
      </c>
      <c r="M1834" s="18"/>
      <c r="N1834" s="19" t="n">
        <v>38315.7958333333</v>
      </c>
      <c r="V1834" s="0" t="str">
        <f aca="false">X1834&amp;"_"&amp;AB1834</f>
        <v>2003_p</v>
      </c>
      <c r="W1834" s="0" t="n">
        <v>48017</v>
      </c>
      <c r="X1834" s="0" t="n">
        <v>2003</v>
      </c>
      <c r="Y1834" s="0" t="s">
        <v>1132</v>
      </c>
      <c r="Z1834" s="0" t="s">
        <v>1133</v>
      </c>
      <c r="AA1834" s="0" t="s">
        <v>36</v>
      </c>
      <c r="AB1834" s="0" t="s">
        <v>82</v>
      </c>
    </row>
    <row r="1835" customFormat="false" ht="13.5" hidden="false" customHeight="false" outlineLevel="0" collapsed="false">
      <c r="B1835" s="15" t="n">
        <v>2003</v>
      </c>
      <c r="C1835" s="15" t="s">
        <v>983</v>
      </c>
      <c r="D1835" s="15" t="s">
        <v>1131</v>
      </c>
      <c r="E1835" s="15" t="n">
        <v>57066</v>
      </c>
      <c r="F1835" s="16" t="s">
        <v>984</v>
      </c>
      <c r="G1835" s="15" t="s">
        <v>1091</v>
      </c>
      <c r="H1835" s="15" t="n">
        <v>13</v>
      </c>
      <c r="I1835" s="15" t="s">
        <v>36</v>
      </c>
      <c r="J1835" s="15" t="s">
        <v>46</v>
      </c>
      <c r="K1835" s="17" t="s">
        <v>47</v>
      </c>
      <c r="L1835" s="18" t="n">
        <v>756400</v>
      </c>
      <c r="M1835" s="18"/>
      <c r="N1835" s="19" t="n">
        <v>38315.7958333333</v>
      </c>
      <c r="V1835" s="0" t="str">
        <f aca="false">X1835&amp;"_"&amp;AB1835</f>
        <v>2004_a</v>
      </c>
      <c r="W1835" s="0" t="n">
        <v>48017</v>
      </c>
      <c r="X1835" s="0" t="n">
        <v>2004</v>
      </c>
      <c r="Y1835" s="0" t="s">
        <v>1132</v>
      </c>
      <c r="Z1835" s="0" t="s">
        <v>1133</v>
      </c>
      <c r="AA1835" s="0" t="s">
        <v>36</v>
      </c>
      <c r="AB1835" s="0" t="s">
        <v>37</v>
      </c>
    </row>
    <row r="1836" customFormat="false" ht="24" hidden="false" customHeight="false" outlineLevel="0" collapsed="false">
      <c r="B1836" s="15" t="n">
        <v>2003</v>
      </c>
      <c r="C1836" s="15" t="s">
        <v>983</v>
      </c>
      <c r="D1836" s="15" t="s">
        <v>1131</v>
      </c>
      <c r="E1836" s="15" t="n">
        <v>57066</v>
      </c>
      <c r="F1836" s="16" t="s">
        <v>984</v>
      </c>
      <c r="G1836" s="15" t="s">
        <v>1091</v>
      </c>
      <c r="H1836" s="15" t="n">
        <v>13</v>
      </c>
      <c r="I1836" s="15" t="s">
        <v>36</v>
      </c>
      <c r="J1836" s="15" t="s">
        <v>48</v>
      </c>
      <c r="K1836" s="17" t="s">
        <v>49</v>
      </c>
      <c r="L1836" s="18"/>
      <c r="M1836" s="18"/>
      <c r="N1836" s="19" t="n">
        <v>38315.7958333333</v>
      </c>
      <c r="V1836" s="0" t="str">
        <f aca="false">X1836&amp;"_"&amp;AB1836</f>
        <v>2005_a</v>
      </c>
      <c r="W1836" s="0" t="n">
        <v>48017</v>
      </c>
      <c r="X1836" s="0" t="n">
        <v>2005</v>
      </c>
      <c r="Y1836" s="0" t="s">
        <v>1132</v>
      </c>
      <c r="Z1836" s="0" t="s">
        <v>1133</v>
      </c>
      <c r="AA1836" s="0" t="s">
        <v>36</v>
      </c>
      <c r="AB1836" s="0" t="s">
        <v>37</v>
      </c>
    </row>
    <row r="1837" customFormat="false" ht="13.5" hidden="false" customHeight="false" outlineLevel="0" collapsed="false">
      <c r="B1837" s="15" t="n">
        <v>2003</v>
      </c>
      <c r="C1837" s="15" t="s">
        <v>983</v>
      </c>
      <c r="D1837" s="15" t="s">
        <v>1131</v>
      </c>
      <c r="E1837" s="15" t="n">
        <v>57066</v>
      </c>
      <c r="F1837" s="16" t="s">
        <v>984</v>
      </c>
      <c r="G1837" s="15" t="s">
        <v>1091</v>
      </c>
      <c r="H1837" s="15" t="n">
        <v>13</v>
      </c>
      <c r="I1837" s="15" t="s">
        <v>36</v>
      </c>
      <c r="J1837" s="15" t="s">
        <v>52</v>
      </c>
      <c r="K1837" s="17" t="s">
        <v>53</v>
      </c>
      <c r="L1837" s="18" t="n">
        <v>56455700</v>
      </c>
      <c r="M1837" s="18"/>
      <c r="N1837" s="19" t="n">
        <v>38315.7958333333</v>
      </c>
      <c r="V1837" s="0" t="str">
        <f aca="false">X1837&amp;"_"&amp;AB1837</f>
        <v>2001_a</v>
      </c>
      <c r="W1837" s="0" t="n">
        <v>49018</v>
      </c>
      <c r="X1837" s="0" t="n">
        <v>2001</v>
      </c>
      <c r="Y1837" s="0" t="s">
        <v>1134</v>
      </c>
      <c r="Z1837" s="0" t="s">
        <v>1135</v>
      </c>
      <c r="AA1837" s="0" t="s">
        <v>36</v>
      </c>
      <c r="AB1837" s="0" t="s">
        <v>37</v>
      </c>
    </row>
    <row r="1838" customFormat="false" ht="13.5" hidden="false" customHeight="false" outlineLevel="0" collapsed="false">
      <c r="B1838" s="15" t="n">
        <v>2003</v>
      </c>
      <c r="C1838" s="15" t="s">
        <v>989</v>
      </c>
      <c r="D1838" s="15" t="s">
        <v>1136</v>
      </c>
      <c r="E1838" s="15" t="n">
        <v>57014</v>
      </c>
      <c r="F1838" s="16" t="s">
        <v>990</v>
      </c>
      <c r="G1838" s="15" t="s">
        <v>1091</v>
      </c>
      <c r="H1838" s="15" t="n">
        <v>13</v>
      </c>
      <c r="I1838" s="15" t="s">
        <v>36</v>
      </c>
      <c r="J1838" s="15" t="s">
        <v>40</v>
      </c>
      <c r="K1838" s="17" t="s">
        <v>41</v>
      </c>
      <c r="L1838" s="18" t="n">
        <v>399</v>
      </c>
      <c r="M1838" s="18" t="n">
        <v>399</v>
      </c>
      <c r="N1838" s="19" t="n">
        <v>38315.7958333333</v>
      </c>
      <c r="V1838" s="0" t="str">
        <f aca="false">X1838&amp;"_"&amp;AB1838</f>
        <v>2002_a</v>
      </c>
      <c r="W1838" s="0" t="n">
        <v>49018</v>
      </c>
      <c r="X1838" s="0" t="n">
        <v>2002</v>
      </c>
      <c r="Y1838" s="0" t="s">
        <v>1134</v>
      </c>
      <c r="Z1838" s="0" t="s">
        <v>1135</v>
      </c>
      <c r="AA1838" s="0" t="s">
        <v>36</v>
      </c>
      <c r="AB1838" s="0" t="s">
        <v>37</v>
      </c>
    </row>
    <row r="1839" customFormat="false" ht="13.5" hidden="false" customHeight="false" outlineLevel="0" collapsed="false">
      <c r="B1839" s="15" t="n">
        <v>2003</v>
      </c>
      <c r="C1839" s="15" t="s">
        <v>989</v>
      </c>
      <c r="D1839" s="15" t="s">
        <v>1136</v>
      </c>
      <c r="E1839" s="15" t="n">
        <v>57014</v>
      </c>
      <c r="F1839" s="16" t="s">
        <v>990</v>
      </c>
      <c r="G1839" s="15" t="s">
        <v>1091</v>
      </c>
      <c r="H1839" s="15" t="n">
        <v>13</v>
      </c>
      <c r="I1839" s="15" t="s">
        <v>36</v>
      </c>
      <c r="J1839" s="15" t="s">
        <v>42</v>
      </c>
      <c r="K1839" s="17" t="s">
        <v>43</v>
      </c>
      <c r="L1839" s="18" t="n">
        <v>426</v>
      </c>
      <c r="M1839" s="18" t="n">
        <v>426</v>
      </c>
      <c r="N1839" s="19" t="n">
        <v>38315.7958333333</v>
      </c>
      <c r="V1839" s="0" t="str">
        <f aca="false">X1839&amp;"_"&amp;AB1839</f>
        <v>2003_a</v>
      </c>
      <c r="W1839" s="0" t="n">
        <v>49018</v>
      </c>
      <c r="X1839" s="0" t="n">
        <v>2003</v>
      </c>
      <c r="Y1839" s="0" t="s">
        <v>1134</v>
      </c>
      <c r="Z1839" s="0" t="s">
        <v>1135</v>
      </c>
      <c r="AA1839" s="0" t="s">
        <v>36</v>
      </c>
      <c r="AB1839" s="0" t="s">
        <v>37</v>
      </c>
    </row>
    <row r="1840" customFormat="false" ht="13.5" hidden="false" customHeight="false" outlineLevel="0" collapsed="false">
      <c r="B1840" s="15" t="n">
        <v>2003</v>
      </c>
      <c r="C1840" s="15" t="s">
        <v>989</v>
      </c>
      <c r="D1840" s="15" t="s">
        <v>1136</v>
      </c>
      <c r="E1840" s="15" t="n">
        <v>57014</v>
      </c>
      <c r="F1840" s="16" t="s">
        <v>990</v>
      </c>
      <c r="G1840" s="15" t="s">
        <v>1091</v>
      </c>
      <c r="H1840" s="15" t="n">
        <v>13</v>
      </c>
      <c r="I1840" s="15" t="s">
        <v>36</v>
      </c>
      <c r="J1840" s="15" t="s">
        <v>44</v>
      </c>
      <c r="K1840" s="17" t="s">
        <v>45</v>
      </c>
      <c r="L1840" s="18" t="n">
        <v>41332300</v>
      </c>
      <c r="M1840" s="18"/>
      <c r="N1840" s="19" t="n">
        <v>38315.7958333333</v>
      </c>
      <c r="V1840" s="0" t="str">
        <f aca="false">X1840&amp;"_"&amp;AB1840</f>
        <v>2004_a</v>
      </c>
      <c r="W1840" s="0" t="n">
        <v>49018</v>
      </c>
      <c r="X1840" s="0" t="n">
        <v>2004</v>
      </c>
      <c r="Y1840" s="0" t="s">
        <v>1134</v>
      </c>
      <c r="Z1840" s="0" t="s">
        <v>1135</v>
      </c>
      <c r="AA1840" s="0" t="s">
        <v>36</v>
      </c>
      <c r="AB1840" s="0" t="s">
        <v>37</v>
      </c>
    </row>
    <row r="1841" customFormat="false" ht="13.5" hidden="false" customHeight="false" outlineLevel="0" collapsed="false">
      <c r="B1841" s="15" t="n">
        <v>2003</v>
      </c>
      <c r="C1841" s="15" t="s">
        <v>989</v>
      </c>
      <c r="D1841" s="15" t="s">
        <v>1136</v>
      </c>
      <c r="E1841" s="15" t="n">
        <v>57014</v>
      </c>
      <c r="F1841" s="16" t="s">
        <v>990</v>
      </c>
      <c r="G1841" s="15" t="s">
        <v>1091</v>
      </c>
      <c r="H1841" s="15" t="n">
        <v>13</v>
      </c>
      <c r="I1841" s="15" t="s">
        <v>36</v>
      </c>
      <c r="J1841" s="15" t="s">
        <v>46</v>
      </c>
      <c r="K1841" s="17" t="s">
        <v>47</v>
      </c>
      <c r="L1841" s="18" t="n">
        <v>60600</v>
      </c>
      <c r="M1841" s="18"/>
      <c r="N1841" s="19" t="n">
        <v>38315.7958333333</v>
      </c>
      <c r="V1841" s="0" t="str">
        <f aca="false">X1841&amp;"_"&amp;AB1841</f>
        <v>2005_a</v>
      </c>
      <c r="W1841" s="0" t="n">
        <v>49018</v>
      </c>
      <c r="X1841" s="0" t="n">
        <v>2005</v>
      </c>
      <c r="Y1841" s="0" t="s">
        <v>1134</v>
      </c>
      <c r="Z1841" s="0" t="s">
        <v>1135</v>
      </c>
      <c r="AA1841" s="0" t="s">
        <v>36</v>
      </c>
      <c r="AB1841" s="0" t="s">
        <v>37</v>
      </c>
    </row>
    <row r="1842" customFormat="false" ht="24" hidden="false" customHeight="false" outlineLevel="0" collapsed="false">
      <c r="B1842" s="15" t="n">
        <v>2003</v>
      </c>
      <c r="C1842" s="15" t="s">
        <v>989</v>
      </c>
      <c r="D1842" s="15" t="s">
        <v>1136</v>
      </c>
      <c r="E1842" s="15" t="n">
        <v>57014</v>
      </c>
      <c r="F1842" s="16" t="s">
        <v>990</v>
      </c>
      <c r="G1842" s="15" t="s">
        <v>1091</v>
      </c>
      <c r="H1842" s="15" t="n">
        <v>13</v>
      </c>
      <c r="I1842" s="15" t="s">
        <v>36</v>
      </c>
      <c r="J1842" s="15" t="s">
        <v>48</v>
      </c>
      <c r="K1842" s="17" t="s">
        <v>49</v>
      </c>
      <c r="L1842" s="18" t="n">
        <v>390300</v>
      </c>
      <c r="M1842" s="18"/>
      <c r="N1842" s="19" t="n">
        <v>38315.7958333333</v>
      </c>
      <c r="V1842" s="0" t="str">
        <f aca="false">X1842&amp;"_"&amp;AB1842</f>
        <v>2001_a</v>
      </c>
      <c r="W1842" s="0" t="n">
        <v>49032</v>
      </c>
      <c r="X1842" s="0" t="n">
        <v>2001</v>
      </c>
      <c r="Y1842" s="0" t="s">
        <v>1137</v>
      </c>
      <c r="Z1842" s="0" t="s">
        <v>1138</v>
      </c>
      <c r="AA1842" s="0" t="s">
        <v>36</v>
      </c>
      <c r="AB1842" s="0" t="s">
        <v>37</v>
      </c>
    </row>
    <row r="1843" customFormat="false" ht="13.5" hidden="false" customHeight="false" outlineLevel="0" collapsed="false">
      <c r="B1843" s="15" t="n">
        <v>2003</v>
      </c>
      <c r="C1843" s="15" t="s">
        <v>989</v>
      </c>
      <c r="D1843" s="15" t="s">
        <v>1136</v>
      </c>
      <c r="E1843" s="15" t="n">
        <v>57014</v>
      </c>
      <c r="F1843" s="16" t="s">
        <v>990</v>
      </c>
      <c r="G1843" s="15" t="s">
        <v>1091</v>
      </c>
      <c r="H1843" s="15" t="n">
        <v>13</v>
      </c>
      <c r="I1843" s="15" t="s">
        <v>36</v>
      </c>
      <c r="J1843" s="15" t="s">
        <v>52</v>
      </c>
      <c r="K1843" s="17" t="s">
        <v>53</v>
      </c>
      <c r="L1843" s="18" t="n">
        <v>41783200</v>
      </c>
      <c r="M1843" s="18"/>
      <c r="N1843" s="19" t="n">
        <v>38315.7958333333</v>
      </c>
      <c r="V1843" s="0" t="str">
        <f aca="false">X1843&amp;"_"&amp;AB1843</f>
        <v>2002_a</v>
      </c>
      <c r="W1843" s="0" t="n">
        <v>49032</v>
      </c>
      <c r="X1843" s="0" t="n">
        <v>2002</v>
      </c>
      <c r="Y1843" s="0" t="s">
        <v>1137</v>
      </c>
      <c r="Z1843" s="0" t="s">
        <v>1138</v>
      </c>
      <c r="AA1843" s="0" t="s">
        <v>36</v>
      </c>
      <c r="AB1843" s="0" t="s">
        <v>37</v>
      </c>
    </row>
    <row r="1844" customFormat="false" ht="13.5" hidden="false" customHeight="false" outlineLevel="0" collapsed="false">
      <c r="B1844" s="15" t="n">
        <v>2003</v>
      </c>
      <c r="C1844" s="15" t="s">
        <v>992</v>
      </c>
      <c r="D1844" s="15" t="s">
        <v>1139</v>
      </c>
      <c r="E1844" s="15" t="n">
        <v>57096</v>
      </c>
      <c r="F1844" s="16" t="s">
        <v>993</v>
      </c>
      <c r="G1844" s="15" t="s">
        <v>1091</v>
      </c>
      <c r="H1844" s="15" t="n">
        <v>13</v>
      </c>
      <c r="I1844" s="15" t="s">
        <v>36</v>
      </c>
      <c r="J1844" s="15" t="s">
        <v>40</v>
      </c>
      <c r="K1844" s="17" t="s">
        <v>41</v>
      </c>
      <c r="L1844" s="18" t="n">
        <v>592</v>
      </c>
      <c r="M1844" s="18" t="n">
        <v>0</v>
      </c>
      <c r="N1844" s="19" t="n">
        <v>38315.7958333333</v>
      </c>
      <c r="V1844" s="0" t="str">
        <f aca="false">X1844&amp;"_"&amp;AB1844</f>
        <v>2003_a</v>
      </c>
      <c r="W1844" s="0" t="n">
        <v>49032</v>
      </c>
      <c r="X1844" s="0" t="n">
        <v>2003</v>
      </c>
      <c r="Y1844" s="0" t="s">
        <v>1137</v>
      </c>
      <c r="Z1844" s="0" t="s">
        <v>1138</v>
      </c>
      <c r="AA1844" s="0" t="s">
        <v>36</v>
      </c>
      <c r="AB1844" s="0" t="s">
        <v>37</v>
      </c>
    </row>
    <row r="1845" customFormat="false" ht="13.5" hidden="false" customHeight="false" outlineLevel="0" collapsed="false">
      <c r="B1845" s="15" t="n">
        <v>2003</v>
      </c>
      <c r="C1845" s="15" t="s">
        <v>992</v>
      </c>
      <c r="D1845" s="15" t="s">
        <v>1139</v>
      </c>
      <c r="E1845" s="15" t="n">
        <v>57096</v>
      </c>
      <c r="F1845" s="16" t="s">
        <v>993</v>
      </c>
      <c r="G1845" s="15" t="s">
        <v>1091</v>
      </c>
      <c r="H1845" s="15" t="n">
        <v>13</v>
      </c>
      <c r="I1845" s="15" t="s">
        <v>36</v>
      </c>
      <c r="J1845" s="15" t="s">
        <v>42</v>
      </c>
      <c r="K1845" s="17" t="s">
        <v>43</v>
      </c>
      <c r="L1845" s="18" t="n">
        <v>1265</v>
      </c>
      <c r="M1845" s="18" t="n">
        <v>0</v>
      </c>
      <c r="N1845" s="19" t="n">
        <v>38315.7958333333</v>
      </c>
      <c r="V1845" s="0" t="str">
        <f aca="false">X1845&amp;"_"&amp;AB1845</f>
        <v>2004_a</v>
      </c>
      <c r="W1845" s="0" t="n">
        <v>49032</v>
      </c>
      <c r="X1845" s="0" t="n">
        <v>2004</v>
      </c>
      <c r="Y1845" s="0" t="s">
        <v>1137</v>
      </c>
      <c r="Z1845" s="0" t="s">
        <v>1138</v>
      </c>
      <c r="AA1845" s="0" t="s">
        <v>36</v>
      </c>
      <c r="AB1845" s="0" t="s">
        <v>37</v>
      </c>
    </row>
    <row r="1846" customFormat="false" ht="13.5" hidden="false" customHeight="false" outlineLevel="0" collapsed="false">
      <c r="B1846" s="15" t="n">
        <v>2003</v>
      </c>
      <c r="C1846" s="15" t="s">
        <v>992</v>
      </c>
      <c r="D1846" s="15" t="s">
        <v>1139</v>
      </c>
      <c r="E1846" s="15" t="n">
        <v>57096</v>
      </c>
      <c r="F1846" s="16" t="s">
        <v>993</v>
      </c>
      <c r="G1846" s="15" t="s">
        <v>1091</v>
      </c>
      <c r="H1846" s="15" t="n">
        <v>13</v>
      </c>
      <c r="I1846" s="15" t="s">
        <v>36</v>
      </c>
      <c r="J1846" s="15" t="s">
        <v>44</v>
      </c>
      <c r="K1846" s="17" t="s">
        <v>45</v>
      </c>
      <c r="L1846" s="18" t="n">
        <v>38005500</v>
      </c>
      <c r="M1846" s="18"/>
      <c r="N1846" s="19" t="n">
        <v>38315.7958333333</v>
      </c>
      <c r="V1846" s="0" t="str">
        <f aca="false">X1846&amp;"_"&amp;AB1846</f>
        <v>2005_a</v>
      </c>
      <c r="W1846" s="0" t="n">
        <v>49032</v>
      </c>
      <c r="X1846" s="0" t="n">
        <v>2005</v>
      </c>
      <c r="Y1846" s="0" t="s">
        <v>1137</v>
      </c>
      <c r="Z1846" s="0" t="s">
        <v>1138</v>
      </c>
      <c r="AA1846" s="0" t="s">
        <v>36</v>
      </c>
      <c r="AB1846" s="0" t="s">
        <v>37</v>
      </c>
    </row>
    <row r="1847" customFormat="false" ht="13.5" hidden="false" customHeight="false" outlineLevel="0" collapsed="false">
      <c r="B1847" s="15" t="n">
        <v>2003</v>
      </c>
      <c r="C1847" s="15" t="s">
        <v>992</v>
      </c>
      <c r="D1847" s="15" t="s">
        <v>1139</v>
      </c>
      <c r="E1847" s="15" t="n">
        <v>57096</v>
      </c>
      <c r="F1847" s="16" t="s">
        <v>993</v>
      </c>
      <c r="G1847" s="15" t="s">
        <v>1091</v>
      </c>
      <c r="H1847" s="15" t="n">
        <v>13</v>
      </c>
      <c r="I1847" s="15" t="s">
        <v>36</v>
      </c>
      <c r="J1847" s="15" t="s">
        <v>46</v>
      </c>
      <c r="K1847" s="17" t="s">
        <v>47</v>
      </c>
      <c r="L1847" s="18" t="n">
        <v>957020</v>
      </c>
      <c r="M1847" s="18"/>
      <c r="N1847" s="19" t="n">
        <v>38315.7958333333</v>
      </c>
      <c r="V1847" s="0" t="str">
        <f aca="false">X1847&amp;"_"&amp;AB1847</f>
        <v>2001_a</v>
      </c>
      <c r="W1847" s="0" t="n">
        <v>49058</v>
      </c>
      <c r="X1847" s="0" t="n">
        <v>2001</v>
      </c>
      <c r="Y1847" s="0" t="s">
        <v>1140</v>
      </c>
      <c r="Z1847" s="0" t="s">
        <v>1141</v>
      </c>
      <c r="AA1847" s="0" t="s">
        <v>36</v>
      </c>
      <c r="AB1847" s="0" t="s">
        <v>37</v>
      </c>
    </row>
    <row r="1848" customFormat="false" ht="24" hidden="false" customHeight="false" outlineLevel="0" collapsed="false">
      <c r="B1848" s="15" t="n">
        <v>2003</v>
      </c>
      <c r="C1848" s="15" t="s">
        <v>992</v>
      </c>
      <c r="D1848" s="15" t="s">
        <v>1139</v>
      </c>
      <c r="E1848" s="15" t="n">
        <v>57096</v>
      </c>
      <c r="F1848" s="16" t="s">
        <v>993</v>
      </c>
      <c r="G1848" s="15" t="s">
        <v>1091</v>
      </c>
      <c r="H1848" s="15" t="n">
        <v>13</v>
      </c>
      <c r="I1848" s="15" t="s">
        <v>36</v>
      </c>
      <c r="J1848" s="15" t="s">
        <v>48</v>
      </c>
      <c r="K1848" s="17" t="s">
        <v>49</v>
      </c>
      <c r="L1848" s="18"/>
      <c r="M1848" s="18"/>
      <c r="N1848" s="19" t="n">
        <v>38315.7958333333</v>
      </c>
      <c r="V1848" s="0" t="str">
        <f aca="false">X1848&amp;"_"&amp;AB1848</f>
        <v>2002_a</v>
      </c>
      <c r="W1848" s="0" t="n">
        <v>49058</v>
      </c>
      <c r="X1848" s="0" t="n">
        <v>2002</v>
      </c>
      <c r="Y1848" s="0" t="s">
        <v>1140</v>
      </c>
      <c r="Z1848" s="0" t="s">
        <v>1141</v>
      </c>
      <c r="AA1848" s="0" t="s">
        <v>36</v>
      </c>
      <c r="AB1848" s="0" t="s">
        <v>37</v>
      </c>
    </row>
    <row r="1849" customFormat="false" ht="13.5" hidden="false" customHeight="false" outlineLevel="0" collapsed="false">
      <c r="B1849" s="15" t="n">
        <v>2003</v>
      </c>
      <c r="C1849" s="15" t="s">
        <v>992</v>
      </c>
      <c r="D1849" s="15" t="s">
        <v>1139</v>
      </c>
      <c r="E1849" s="15" t="n">
        <v>57096</v>
      </c>
      <c r="F1849" s="16" t="s">
        <v>993</v>
      </c>
      <c r="G1849" s="15" t="s">
        <v>1091</v>
      </c>
      <c r="H1849" s="15" t="n">
        <v>13</v>
      </c>
      <c r="I1849" s="15" t="s">
        <v>36</v>
      </c>
      <c r="J1849" s="15" t="s">
        <v>52</v>
      </c>
      <c r="K1849" s="17" t="s">
        <v>53</v>
      </c>
      <c r="L1849" s="18" t="n">
        <v>38962520</v>
      </c>
      <c r="M1849" s="18"/>
      <c r="N1849" s="19" t="n">
        <v>38315.7958333333</v>
      </c>
      <c r="V1849" s="0" t="str">
        <f aca="false">X1849&amp;"_"&amp;AB1849</f>
        <v>2003_a</v>
      </c>
      <c r="W1849" s="0" t="n">
        <v>49058</v>
      </c>
      <c r="X1849" s="0" t="n">
        <v>2003</v>
      </c>
      <c r="Y1849" s="0" t="s">
        <v>1140</v>
      </c>
      <c r="Z1849" s="0" t="s">
        <v>1141</v>
      </c>
      <c r="AA1849" s="0" t="s">
        <v>36</v>
      </c>
      <c r="AB1849" s="0" t="s">
        <v>37</v>
      </c>
    </row>
    <row r="1850" customFormat="false" ht="13.5" hidden="false" customHeight="false" outlineLevel="0" collapsed="false">
      <c r="B1850" s="15" t="n">
        <v>2003</v>
      </c>
      <c r="C1850" s="15" t="s">
        <v>995</v>
      </c>
      <c r="D1850" s="15" t="s">
        <v>1142</v>
      </c>
      <c r="E1850" s="15" t="n">
        <v>57040</v>
      </c>
      <c r="F1850" s="16" t="s">
        <v>996</v>
      </c>
      <c r="G1850" s="15" t="s">
        <v>1091</v>
      </c>
      <c r="H1850" s="15" t="n">
        <v>13</v>
      </c>
      <c r="I1850" s="15" t="s">
        <v>36</v>
      </c>
      <c r="J1850" s="15" t="s">
        <v>40</v>
      </c>
      <c r="K1850" s="17" t="s">
        <v>41</v>
      </c>
      <c r="L1850" s="18" t="n">
        <v>404</v>
      </c>
      <c r="M1850" s="18" t="n">
        <v>404</v>
      </c>
      <c r="N1850" s="19" t="n">
        <v>38315.7958333333</v>
      </c>
      <c r="V1850" s="0" t="str">
        <f aca="false">X1850&amp;"_"&amp;AB1850</f>
        <v>2004_a</v>
      </c>
      <c r="W1850" s="0" t="n">
        <v>49058</v>
      </c>
      <c r="X1850" s="0" t="n">
        <v>2004</v>
      </c>
      <c r="Y1850" s="0" t="s">
        <v>1140</v>
      </c>
      <c r="Z1850" s="0" t="s">
        <v>1141</v>
      </c>
      <c r="AA1850" s="0" t="s">
        <v>36</v>
      </c>
      <c r="AB1850" s="0" t="s">
        <v>37</v>
      </c>
    </row>
    <row r="1851" customFormat="false" ht="13.5" hidden="false" customHeight="false" outlineLevel="0" collapsed="false">
      <c r="B1851" s="15" t="n">
        <v>2003</v>
      </c>
      <c r="C1851" s="15" t="s">
        <v>995</v>
      </c>
      <c r="D1851" s="15" t="s">
        <v>1142</v>
      </c>
      <c r="E1851" s="15" t="n">
        <v>57040</v>
      </c>
      <c r="F1851" s="16" t="s">
        <v>996</v>
      </c>
      <c r="G1851" s="15" t="s">
        <v>1091</v>
      </c>
      <c r="H1851" s="15" t="n">
        <v>13</v>
      </c>
      <c r="I1851" s="15" t="s">
        <v>36</v>
      </c>
      <c r="J1851" s="15" t="s">
        <v>42</v>
      </c>
      <c r="K1851" s="17" t="s">
        <v>43</v>
      </c>
      <c r="L1851" s="18" t="n">
        <v>576</v>
      </c>
      <c r="M1851" s="18" t="n">
        <v>576</v>
      </c>
      <c r="N1851" s="19" t="n">
        <v>38315.7958333333</v>
      </c>
      <c r="V1851" s="0" t="str">
        <f aca="false">X1851&amp;"_"&amp;AB1851</f>
        <v>2005_a</v>
      </c>
      <c r="W1851" s="0" t="n">
        <v>49058</v>
      </c>
      <c r="X1851" s="0" t="n">
        <v>2005</v>
      </c>
      <c r="Y1851" s="0" t="s">
        <v>1140</v>
      </c>
      <c r="Z1851" s="0" t="s">
        <v>1141</v>
      </c>
      <c r="AA1851" s="0" t="s">
        <v>36</v>
      </c>
      <c r="AB1851" s="0" t="s">
        <v>37</v>
      </c>
    </row>
    <row r="1852" customFormat="false" ht="13.5" hidden="false" customHeight="false" outlineLevel="0" collapsed="false">
      <c r="B1852" s="15" t="n">
        <v>2003</v>
      </c>
      <c r="C1852" s="15" t="s">
        <v>995</v>
      </c>
      <c r="D1852" s="15" t="s">
        <v>1142</v>
      </c>
      <c r="E1852" s="15" t="n">
        <v>57040</v>
      </c>
      <c r="F1852" s="16" t="s">
        <v>996</v>
      </c>
      <c r="G1852" s="15" t="s">
        <v>1091</v>
      </c>
      <c r="H1852" s="15" t="n">
        <v>13</v>
      </c>
      <c r="I1852" s="15" t="s">
        <v>36</v>
      </c>
      <c r="J1852" s="15" t="s">
        <v>44</v>
      </c>
      <c r="K1852" s="17" t="s">
        <v>45</v>
      </c>
      <c r="L1852" s="18" t="n">
        <v>31902761</v>
      </c>
      <c r="M1852" s="18"/>
      <c r="N1852" s="19" t="n">
        <v>38315.7958333333</v>
      </c>
      <c r="V1852" s="0" t="str">
        <f aca="false">X1852&amp;"_"&amp;AB1852</f>
        <v>2001_a</v>
      </c>
      <c r="W1852" s="0" t="n">
        <v>49022</v>
      </c>
      <c r="X1852" s="0" t="n">
        <v>2001</v>
      </c>
      <c r="Y1852" s="0" t="s">
        <v>1143</v>
      </c>
      <c r="Z1852" s="0" t="s">
        <v>1144</v>
      </c>
      <c r="AA1852" s="0" t="s">
        <v>36</v>
      </c>
      <c r="AB1852" s="0" t="s">
        <v>37</v>
      </c>
    </row>
    <row r="1853" customFormat="false" ht="13.5" hidden="false" customHeight="false" outlineLevel="0" collapsed="false">
      <c r="B1853" s="15" t="n">
        <v>2003</v>
      </c>
      <c r="C1853" s="15" t="s">
        <v>995</v>
      </c>
      <c r="D1853" s="15" t="s">
        <v>1142</v>
      </c>
      <c r="E1853" s="15" t="n">
        <v>57040</v>
      </c>
      <c r="F1853" s="16" t="s">
        <v>996</v>
      </c>
      <c r="G1853" s="15" t="s">
        <v>1091</v>
      </c>
      <c r="H1853" s="15" t="n">
        <v>13</v>
      </c>
      <c r="I1853" s="15" t="s">
        <v>36</v>
      </c>
      <c r="J1853" s="15" t="s">
        <v>46</v>
      </c>
      <c r="K1853" s="17" t="s">
        <v>47</v>
      </c>
      <c r="L1853" s="18" t="n">
        <v>2569100</v>
      </c>
      <c r="M1853" s="18"/>
      <c r="N1853" s="19" t="n">
        <v>38315.7958333333</v>
      </c>
      <c r="V1853" s="0" t="str">
        <f aca="false">X1853&amp;"_"&amp;AB1853</f>
        <v>2002_a</v>
      </c>
      <c r="W1853" s="0" t="n">
        <v>49022</v>
      </c>
      <c r="X1853" s="0" t="n">
        <v>2002</v>
      </c>
      <c r="Y1853" s="0" t="s">
        <v>1143</v>
      </c>
      <c r="Z1853" s="0" t="s">
        <v>1144</v>
      </c>
      <c r="AA1853" s="0" t="s">
        <v>36</v>
      </c>
      <c r="AB1853" s="0" t="s">
        <v>37</v>
      </c>
    </row>
    <row r="1854" customFormat="false" ht="24" hidden="false" customHeight="false" outlineLevel="0" collapsed="false">
      <c r="B1854" s="15" t="n">
        <v>2003</v>
      </c>
      <c r="C1854" s="15" t="s">
        <v>995</v>
      </c>
      <c r="D1854" s="15" t="s">
        <v>1142</v>
      </c>
      <c r="E1854" s="15" t="n">
        <v>57040</v>
      </c>
      <c r="F1854" s="16" t="s">
        <v>996</v>
      </c>
      <c r="G1854" s="15" t="s">
        <v>1091</v>
      </c>
      <c r="H1854" s="15" t="n">
        <v>13</v>
      </c>
      <c r="I1854" s="15" t="s">
        <v>36</v>
      </c>
      <c r="J1854" s="15" t="s">
        <v>48</v>
      </c>
      <c r="K1854" s="17" t="s">
        <v>49</v>
      </c>
      <c r="L1854" s="18"/>
      <c r="M1854" s="18"/>
      <c r="N1854" s="19" t="n">
        <v>38315.7958333333</v>
      </c>
      <c r="V1854" s="0" t="str">
        <f aca="false">X1854&amp;"_"&amp;AB1854</f>
        <v>2003_a</v>
      </c>
      <c r="W1854" s="0" t="n">
        <v>49022</v>
      </c>
      <c r="X1854" s="0" t="n">
        <v>2003</v>
      </c>
      <c r="Y1854" s="0" t="s">
        <v>1143</v>
      </c>
      <c r="Z1854" s="0" t="s">
        <v>1144</v>
      </c>
      <c r="AA1854" s="0" t="s">
        <v>36</v>
      </c>
      <c r="AB1854" s="0" t="s">
        <v>37</v>
      </c>
    </row>
    <row r="1855" customFormat="false" ht="13.5" hidden="false" customHeight="false" outlineLevel="0" collapsed="false">
      <c r="B1855" s="15" t="n">
        <v>2003</v>
      </c>
      <c r="C1855" s="15" t="s">
        <v>995</v>
      </c>
      <c r="D1855" s="15" t="s">
        <v>1142</v>
      </c>
      <c r="E1855" s="15" t="n">
        <v>57040</v>
      </c>
      <c r="F1855" s="16" t="s">
        <v>996</v>
      </c>
      <c r="G1855" s="15" t="s">
        <v>1091</v>
      </c>
      <c r="H1855" s="15" t="n">
        <v>13</v>
      </c>
      <c r="I1855" s="15" t="s">
        <v>36</v>
      </c>
      <c r="J1855" s="15" t="s">
        <v>52</v>
      </c>
      <c r="K1855" s="17" t="s">
        <v>53</v>
      </c>
      <c r="L1855" s="18" t="n">
        <v>34471861</v>
      </c>
      <c r="M1855" s="18"/>
      <c r="N1855" s="19" t="n">
        <v>38315.7958333333</v>
      </c>
      <c r="V1855" s="0" t="str">
        <f aca="false">X1855&amp;"_"&amp;AB1855</f>
        <v>2004_a</v>
      </c>
      <c r="W1855" s="0" t="n">
        <v>49022</v>
      </c>
      <c r="X1855" s="0" t="n">
        <v>2004</v>
      </c>
      <c r="Y1855" s="0" t="s">
        <v>1143</v>
      </c>
      <c r="Z1855" s="0" t="s">
        <v>1144</v>
      </c>
      <c r="AA1855" s="0" t="s">
        <v>36</v>
      </c>
      <c r="AB1855" s="0" t="s">
        <v>37</v>
      </c>
    </row>
    <row r="1856" customFormat="false" ht="13.5" hidden="false" customHeight="false" outlineLevel="0" collapsed="false">
      <c r="B1856" s="15" t="n">
        <v>2003</v>
      </c>
      <c r="C1856" s="15" t="s">
        <v>1000</v>
      </c>
      <c r="D1856" s="15" t="s">
        <v>1145</v>
      </c>
      <c r="E1856" s="15" t="n">
        <v>57039</v>
      </c>
      <c r="F1856" s="16" t="s">
        <v>1001</v>
      </c>
      <c r="G1856" s="15" t="s">
        <v>1091</v>
      </c>
      <c r="H1856" s="15" t="n">
        <v>13</v>
      </c>
      <c r="I1856" s="15" t="s">
        <v>36</v>
      </c>
      <c r="J1856" s="15" t="s">
        <v>40</v>
      </c>
      <c r="K1856" s="17" t="s">
        <v>41</v>
      </c>
      <c r="L1856" s="18" t="n">
        <v>421</v>
      </c>
      <c r="M1856" s="18" t="n">
        <v>417</v>
      </c>
      <c r="N1856" s="19" t="n">
        <v>38315.7958333333</v>
      </c>
      <c r="V1856" s="0" t="str">
        <f aca="false">X1856&amp;"_"&amp;AB1856</f>
        <v>2005_a</v>
      </c>
      <c r="W1856" s="0" t="n">
        <v>49022</v>
      </c>
      <c r="X1856" s="0" t="n">
        <v>2005</v>
      </c>
      <c r="Y1856" s="0" t="s">
        <v>1143</v>
      </c>
      <c r="Z1856" s="0" t="s">
        <v>1144</v>
      </c>
      <c r="AA1856" s="0" t="s">
        <v>36</v>
      </c>
      <c r="AB1856" s="0" t="s">
        <v>37</v>
      </c>
    </row>
    <row r="1857" customFormat="false" ht="13.5" hidden="false" customHeight="false" outlineLevel="0" collapsed="false">
      <c r="B1857" s="15" t="n">
        <v>2003</v>
      </c>
      <c r="C1857" s="15" t="s">
        <v>1000</v>
      </c>
      <c r="D1857" s="15" t="s">
        <v>1145</v>
      </c>
      <c r="E1857" s="15" t="n">
        <v>57039</v>
      </c>
      <c r="F1857" s="16" t="s">
        <v>1001</v>
      </c>
      <c r="G1857" s="15" t="s">
        <v>1091</v>
      </c>
      <c r="H1857" s="15" t="n">
        <v>13</v>
      </c>
      <c r="I1857" s="15" t="s">
        <v>36</v>
      </c>
      <c r="J1857" s="15" t="s">
        <v>42</v>
      </c>
      <c r="K1857" s="17" t="s">
        <v>43</v>
      </c>
      <c r="L1857" s="18" t="n">
        <v>747</v>
      </c>
      <c r="M1857" s="18" t="n">
        <v>747</v>
      </c>
      <c r="N1857" s="19" t="n">
        <v>38315.7958333333</v>
      </c>
      <c r="V1857" s="0" t="str">
        <f aca="false">X1857&amp;"_"&amp;AB1857</f>
        <v>2001_a</v>
      </c>
      <c r="W1857" s="0" t="n">
        <v>49056</v>
      </c>
      <c r="X1857" s="0" t="n">
        <v>2001</v>
      </c>
      <c r="Y1857" s="0" t="s">
        <v>1146</v>
      </c>
      <c r="Z1857" s="0" t="s">
        <v>1147</v>
      </c>
      <c r="AA1857" s="0" t="s">
        <v>36</v>
      </c>
      <c r="AB1857" s="0" t="s">
        <v>37</v>
      </c>
    </row>
    <row r="1858" customFormat="false" ht="13.5" hidden="false" customHeight="false" outlineLevel="0" collapsed="false">
      <c r="B1858" s="15" t="n">
        <v>2003</v>
      </c>
      <c r="C1858" s="15" t="s">
        <v>1000</v>
      </c>
      <c r="D1858" s="15" t="s">
        <v>1145</v>
      </c>
      <c r="E1858" s="15" t="n">
        <v>57039</v>
      </c>
      <c r="F1858" s="16" t="s">
        <v>1001</v>
      </c>
      <c r="G1858" s="15" t="s">
        <v>1091</v>
      </c>
      <c r="H1858" s="15" t="n">
        <v>13</v>
      </c>
      <c r="I1858" s="15" t="s">
        <v>36</v>
      </c>
      <c r="J1858" s="15" t="s">
        <v>44</v>
      </c>
      <c r="K1858" s="17" t="s">
        <v>45</v>
      </c>
      <c r="L1858" s="18" t="n">
        <v>24263960</v>
      </c>
      <c r="M1858" s="18"/>
      <c r="N1858" s="19" t="n">
        <v>38315.7958333333</v>
      </c>
      <c r="V1858" s="0" t="str">
        <f aca="false">X1858&amp;"_"&amp;AB1858</f>
        <v>2002_a</v>
      </c>
      <c r="W1858" s="0" t="n">
        <v>49056</v>
      </c>
      <c r="X1858" s="0" t="n">
        <v>2002</v>
      </c>
      <c r="Y1858" s="0" t="s">
        <v>1146</v>
      </c>
      <c r="Z1858" s="0" t="s">
        <v>1147</v>
      </c>
      <c r="AA1858" s="0" t="s">
        <v>36</v>
      </c>
      <c r="AB1858" s="0" t="s">
        <v>37</v>
      </c>
    </row>
    <row r="1859" customFormat="false" ht="13.5" hidden="false" customHeight="false" outlineLevel="0" collapsed="false">
      <c r="B1859" s="15" t="n">
        <v>2003</v>
      </c>
      <c r="C1859" s="15" t="s">
        <v>1000</v>
      </c>
      <c r="D1859" s="15" t="s">
        <v>1145</v>
      </c>
      <c r="E1859" s="15" t="n">
        <v>57039</v>
      </c>
      <c r="F1859" s="16" t="s">
        <v>1001</v>
      </c>
      <c r="G1859" s="15" t="s">
        <v>1091</v>
      </c>
      <c r="H1859" s="15" t="n">
        <v>13</v>
      </c>
      <c r="I1859" s="15" t="s">
        <v>36</v>
      </c>
      <c r="J1859" s="15" t="s">
        <v>46</v>
      </c>
      <c r="K1859" s="17" t="s">
        <v>47</v>
      </c>
      <c r="L1859" s="18" t="n">
        <v>379180</v>
      </c>
      <c r="M1859" s="18"/>
      <c r="N1859" s="19" t="n">
        <v>38315.7958333333</v>
      </c>
      <c r="V1859" s="0" t="str">
        <f aca="false">X1859&amp;"_"&amp;AB1859</f>
        <v>2003_a</v>
      </c>
      <c r="W1859" s="0" t="n">
        <v>49056</v>
      </c>
      <c r="X1859" s="0" t="n">
        <v>2003</v>
      </c>
      <c r="Y1859" s="0" t="s">
        <v>1146</v>
      </c>
      <c r="Z1859" s="0" t="s">
        <v>1147</v>
      </c>
      <c r="AA1859" s="0" t="s">
        <v>36</v>
      </c>
      <c r="AB1859" s="0" t="s">
        <v>37</v>
      </c>
    </row>
    <row r="1860" customFormat="false" ht="24" hidden="false" customHeight="false" outlineLevel="0" collapsed="false">
      <c r="B1860" s="15" t="n">
        <v>2003</v>
      </c>
      <c r="C1860" s="15" t="s">
        <v>1000</v>
      </c>
      <c r="D1860" s="15" t="s">
        <v>1145</v>
      </c>
      <c r="E1860" s="15" t="n">
        <v>57039</v>
      </c>
      <c r="F1860" s="16" t="s">
        <v>1001</v>
      </c>
      <c r="G1860" s="15" t="s">
        <v>1091</v>
      </c>
      <c r="H1860" s="15" t="n">
        <v>13</v>
      </c>
      <c r="I1860" s="15" t="s">
        <v>36</v>
      </c>
      <c r="J1860" s="15" t="s">
        <v>48</v>
      </c>
      <c r="K1860" s="17" t="s">
        <v>49</v>
      </c>
      <c r="L1860" s="18" t="n">
        <v>3529360</v>
      </c>
      <c r="M1860" s="18"/>
      <c r="N1860" s="19" t="n">
        <v>38315.7958333333</v>
      </c>
      <c r="V1860" s="0" t="str">
        <f aca="false">X1860&amp;"_"&amp;AB1860</f>
        <v>2004_a</v>
      </c>
      <c r="W1860" s="0" t="n">
        <v>49056</v>
      </c>
      <c r="X1860" s="0" t="n">
        <v>2004</v>
      </c>
      <c r="Y1860" s="0" t="s">
        <v>1146</v>
      </c>
      <c r="Z1860" s="0" t="s">
        <v>1147</v>
      </c>
      <c r="AA1860" s="0" t="s">
        <v>36</v>
      </c>
      <c r="AB1860" s="0" t="s">
        <v>37</v>
      </c>
    </row>
    <row r="1861" customFormat="false" ht="13.5" hidden="false" customHeight="false" outlineLevel="0" collapsed="false">
      <c r="B1861" s="15" t="n">
        <v>2003</v>
      </c>
      <c r="C1861" s="15" t="s">
        <v>1000</v>
      </c>
      <c r="D1861" s="15" t="s">
        <v>1145</v>
      </c>
      <c r="E1861" s="15" t="n">
        <v>57039</v>
      </c>
      <c r="F1861" s="16" t="s">
        <v>1001</v>
      </c>
      <c r="G1861" s="15" t="s">
        <v>1091</v>
      </c>
      <c r="H1861" s="15" t="n">
        <v>13</v>
      </c>
      <c r="I1861" s="15" t="s">
        <v>36</v>
      </c>
      <c r="J1861" s="15" t="s">
        <v>52</v>
      </c>
      <c r="K1861" s="17" t="s">
        <v>53</v>
      </c>
      <c r="L1861" s="18" t="n">
        <v>28172500</v>
      </c>
      <c r="M1861" s="18"/>
      <c r="N1861" s="19" t="n">
        <v>38315.7958333333</v>
      </c>
      <c r="V1861" s="0" t="str">
        <f aca="false">X1861&amp;"_"&amp;AB1861</f>
        <v>2005_a</v>
      </c>
      <c r="W1861" s="0" t="n">
        <v>49056</v>
      </c>
      <c r="X1861" s="0" t="n">
        <v>2005</v>
      </c>
      <c r="Y1861" s="0" t="s">
        <v>1146</v>
      </c>
      <c r="Z1861" s="0" t="s">
        <v>1147</v>
      </c>
      <c r="AA1861" s="0" t="s">
        <v>36</v>
      </c>
      <c r="AB1861" s="0" t="s">
        <v>37</v>
      </c>
    </row>
    <row r="1862" customFormat="false" ht="13.5" hidden="false" customHeight="false" outlineLevel="0" collapsed="false">
      <c r="B1862" s="15" t="n">
        <v>2003</v>
      </c>
      <c r="C1862" s="15" t="s">
        <v>1003</v>
      </c>
      <c r="D1862" s="15" t="s">
        <v>1148</v>
      </c>
      <c r="E1862" s="15" t="n">
        <v>57079</v>
      </c>
      <c r="F1862" s="16" t="s">
        <v>1004</v>
      </c>
      <c r="G1862" s="15" t="s">
        <v>1091</v>
      </c>
      <c r="H1862" s="15" t="n">
        <v>13</v>
      </c>
      <c r="I1862" s="15" t="s">
        <v>36</v>
      </c>
      <c r="J1862" s="15" t="s">
        <v>40</v>
      </c>
      <c r="K1862" s="17" t="s">
        <v>41</v>
      </c>
      <c r="L1862" s="18" t="n">
        <v>351</v>
      </c>
      <c r="M1862" s="18" t="n">
        <v>321</v>
      </c>
      <c r="N1862" s="19" t="n">
        <v>38315.7958333333</v>
      </c>
      <c r="V1862" s="0" t="str">
        <f aca="false">X1862&amp;"_"&amp;AB1862</f>
        <v>2001_a</v>
      </c>
      <c r="W1862" s="0" t="n">
        <v>49048</v>
      </c>
      <c r="X1862" s="0" t="n">
        <v>2001</v>
      </c>
      <c r="Y1862" s="0" t="s">
        <v>1149</v>
      </c>
      <c r="Z1862" s="0" t="s">
        <v>1150</v>
      </c>
      <c r="AA1862" s="0" t="s">
        <v>36</v>
      </c>
      <c r="AB1862" s="0" t="s">
        <v>37</v>
      </c>
    </row>
    <row r="1863" customFormat="false" ht="13.5" hidden="false" customHeight="false" outlineLevel="0" collapsed="false">
      <c r="B1863" s="15" t="n">
        <v>2003</v>
      </c>
      <c r="C1863" s="15" t="s">
        <v>1003</v>
      </c>
      <c r="D1863" s="15" t="s">
        <v>1148</v>
      </c>
      <c r="E1863" s="15" t="n">
        <v>57079</v>
      </c>
      <c r="F1863" s="16" t="s">
        <v>1004</v>
      </c>
      <c r="G1863" s="15" t="s">
        <v>1091</v>
      </c>
      <c r="H1863" s="15" t="n">
        <v>13</v>
      </c>
      <c r="I1863" s="15" t="s">
        <v>36</v>
      </c>
      <c r="J1863" s="15" t="s">
        <v>42</v>
      </c>
      <c r="K1863" s="17" t="s">
        <v>43</v>
      </c>
      <c r="L1863" s="18" t="n">
        <v>821</v>
      </c>
      <c r="M1863" s="18" t="n">
        <v>821</v>
      </c>
      <c r="N1863" s="19" t="n">
        <v>38315.7958333333</v>
      </c>
      <c r="V1863" s="0" t="str">
        <f aca="false">X1863&amp;"_"&amp;AB1863</f>
        <v>2002_a</v>
      </c>
      <c r="W1863" s="0" t="n">
        <v>49048</v>
      </c>
      <c r="X1863" s="0" t="n">
        <v>2002</v>
      </c>
      <c r="Y1863" s="0" t="s">
        <v>1149</v>
      </c>
      <c r="Z1863" s="0" t="s">
        <v>1150</v>
      </c>
      <c r="AA1863" s="0" t="s">
        <v>36</v>
      </c>
      <c r="AB1863" s="0" t="s">
        <v>37</v>
      </c>
    </row>
    <row r="1864" customFormat="false" ht="13.5" hidden="false" customHeight="false" outlineLevel="0" collapsed="false">
      <c r="B1864" s="15" t="n">
        <v>2003</v>
      </c>
      <c r="C1864" s="15" t="s">
        <v>1003</v>
      </c>
      <c r="D1864" s="15" t="s">
        <v>1148</v>
      </c>
      <c r="E1864" s="15" t="n">
        <v>57079</v>
      </c>
      <c r="F1864" s="16" t="s">
        <v>1004</v>
      </c>
      <c r="G1864" s="15" t="s">
        <v>1091</v>
      </c>
      <c r="H1864" s="15" t="n">
        <v>13</v>
      </c>
      <c r="I1864" s="15" t="s">
        <v>36</v>
      </c>
      <c r="J1864" s="15" t="s">
        <v>44</v>
      </c>
      <c r="K1864" s="17" t="s">
        <v>45</v>
      </c>
      <c r="L1864" s="18" t="n">
        <v>30137405</v>
      </c>
      <c r="M1864" s="18"/>
      <c r="N1864" s="19" t="n">
        <v>38315.7958333333</v>
      </c>
      <c r="V1864" s="0" t="str">
        <f aca="false">X1864&amp;"_"&amp;AB1864</f>
        <v>2003_a</v>
      </c>
      <c r="W1864" s="0" t="n">
        <v>49048</v>
      </c>
      <c r="X1864" s="0" t="n">
        <v>2003</v>
      </c>
      <c r="Y1864" s="0" t="s">
        <v>1149</v>
      </c>
      <c r="Z1864" s="0" t="s">
        <v>1150</v>
      </c>
      <c r="AA1864" s="0" t="s">
        <v>36</v>
      </c>
      <c r="AB1864" s="0" t="s">
        <v>37</v>
      </c>
    </row>
    <row r="1865" customFormat="false" ht="13.5" hidden="false" customHeight="false" outlineLevel="0" collapsed="false">
      <c r="B1865" s="15" t="n">
        <v>2003</v>
      </c>
      <c r="C1865" s="15" t="s">
        <v>1003</v>
      </c>
      <c r="D1865" s="15" t="s">
        <v>1148</v>
      </c>
      <c r="E1865" s="15" t="n">
        <v>57079</v>
      </c>
      <c r="F1865" s="16" t="s">
        <v>1004</v>
      </c>
      <c r="G1865" s="15" t="s">
        <v>1091</v>
      </c>
      <c r="H1865" s="15" t="n">
        <v>13</v>
      </c>
      <c r="I1865" s="15" t="s">
        <v>36</v>
      </c>
      <c r="J1865" s="15" t="s">
        <v>46</v>
      </c>
      <c r="K1865" s="17" t="s">
        <v>47</v>
      </c>
      <c r="L1865" s="18" t="n">
        <v>113200</v>
      </c>
      <c r="M1865" s="18"/>
      <c r="N1865" s="19" t="n">
        <v>38315.7958333333</v>
      </c>
      <c r="V1865" s="0" t="str">
        <f aca="false">X1865&amp;"_"&amp;AB1865</f>
        <v>2004_a</v>
      </c>
      <c r="W1865" s="0" t="n">
        <v>49048</v>
      </c>
      <c r="X1865" s="0" t="n">
        <v>2004</v>
      </c>
      <c r="Y1865" s="0" t="s">
        <v>1149</v>
      </c>
      <c r="Z1865" s="0" t="s">
        <v>1150</v>
      </c>
      <c r="AA1865" s="0" t="s">
        <v>36</v>
      </c>
      <c r="AB1865" s="0" t="s">
        <v>37</v>
      </c>
    </row>
    <row r="1866" customFormat="false" ht="24" hidden="false" customHeight="false" outlineLevel="0" collapsed="false">
      <c r="B1866" s="15" t="n">
        <v>2003</v>
      </c>
      <c r="C1866" s="15" t="s">
        <v>1003</v>
      </c>
      <c r="D1866" s="15" t="s">
        <v>1148</v>
      </c>
      <c r="E1866" s="15" t="n">
        <v>57079</v>
      </c>
      <c r="F1866" s="16" t="s">
        <v>1004</v>
      </c>
      <c r="G1866" s="15" t="s">
        <v>1091</v>
      </c>
      <c r="H1866" s="15" t="n">
        <v>13</v>
      </c>
      <c r="I1866" s="15" t="s">
        <v>36</v>
      </c>
      <c r="J1866" s="15" t="s">
        <v>48</v>
      </c>
      <c r="K1866" s="17" t="s">
        <v>49</v>
      </c>
      <c r="L1866" s="18" t="n">
        <v>3970130</v>
      </c>
      <c r="M1866" s="18"/>
      <c r="N1866" s="19" t="n">
        <v>38315.7958333333</v>
      </c>
      <c r="V1866" s="0" t="str">
        <f aca="false">X1866&amp;"_"&amp;AB1866</f>
        <v>2005_a</v>
      </c>
      <c r="W1866" s="0" t="n">
        <v>49048</v>
      </c>
      <c r="X1866" s="0" t="n">
        <v>2005</v>
      </c>
      <c r="Y1866" s="0" t="s">
        <v>1149</v>
      </c>
      <c r="Z1866" s="0" t="s">
        <v>1150</v>
      </c>
      <c r="AA1866" s="0" t="s">
        <v>36</v>
      </c>
      <c r="AB1866" s="0" t="s">
        <v>37</v>
      </c>
    </row>
    <row r="1867" customFormat="false" ht="13.5" hidden="false" customHeight="false" outlineLevel="0" collapsed="false">
      <c r="B1867" s="15" t="n">
        <v>2003</v>
      </c>
      <c r="C1867" s="15" t="s">
        <v>1003</v>
      </c>
      <c r="D1867" s="15" t="s">
        <v>1148</v>
      </c>
      <c r="E1867" s="15" t="n">
        <v>57079</v>
      </c>
      <c r="F1867" s="16" t="s">
        <v>1004</v>
      </c>
      <c r="G1867" s="15" t="s">
        <v>1091</v>
      </c>
      <c r="H1867" s="15" t="n">
        <v>13</v>
      </c>
      <c r="I1867" s="15" t="s">
        <v>36</v>
      </c>
      <c r="J1867" s="15" t="s">
        <v>52</v>
      </c>
      <c r="K1867" s="17" t="s">
        <v>53</v>
      </c>
      <c r="L1867" s="18" t="n">
        <v>34220735</v>
      </c>
      <c r="M1867" s="18"/>
      <c r="N1867" s="19" t="n">
        <v>38315.7958333333</v>
      </c>
      <c r="V1867" s="0" t="str">
        <f aca="false">X1867&amp;"_"&amp;AB1867</f>
        <v>2001_a</v>
      </c>
      <c r="W1867" s="0" t="n">
        <v>49019</v>
      </c>
      <c r="X1867" s="0" t="n">
        <v>2001</v>
      </c>
      <c r="Y1867" s="0" t="s">
        <v>1151</v>
      </c>
      <c r="Z1867" s="0" t="s">
        <v>1152</v>
      </c>
      <c r="AA1867" s="0" t="s">
        <v>36</v>
      </c>
      <c r="AB1867" s="0" t="s">
        <v>37</v>
      </c>
    </row>
    <row r="1868" customFormat="false" ht="13.5" hidden="false" customHeight="false" outlineLevel="0" collapsed="false">
      <c r="B1868" s="15" t="n">
        <v>2003</v>
      </c>
      <c r="C1868" s="15" t="s">
        <v>1006</v>
      </c>
      <c r="D1868" s="15" t="s">
        <v>1153</v>
      </c>
      <c r="E1868" s="15" t="n">
        <v>57023</v>
      </c>
      <c r="F1868" s="16" t="s">
        <v>1007</v>
      </c>
      <c r="G1868" s="15" t="s">
        <v>1091</v>
      </c>
      <c r="H1868" s="15" t="n">
        <v>13</v>
      </c>
      <c r="I1868" s="15" t="s">
        <v>36</v>
      </c>
      <c r="J1868" s="15" t="s">
        <v>40</v>
      </c>
      <c r="K1868" s="17" t="s">
        <v>41</v>
      </c>
      <c r="L1868" s="18" t="n">
        <v>1316</v>
      </c>
      <c r="M1868" s="18" t="n">
        <v>1254</v>
      </c>
      <c r="N1868" s="19" t="n">
        <v>38315.7958333333</v>
      </c>
      <c r="V1868" s="0" t="str">
        <f aca="false">X1868&amp;"_"&amp;AB1868</f>
        <v>2002_a</v>
      </c>
      <c r="W1868" s="0" t="n">
        <v>49019</v>
      </c>
      <c r="X1868" s="0" t="n">
        <v>2002</v>
      </c>
      <c r="Y1868" s="0" t="s">
        <v>1151</v>
      </c>
      <c r="Z1868" s="0" t="s">
        <v>1152</v>
      </c>
      <c r="AA1868" s="0" t="s">
        <v>36</v>
      </c>
      <c r="AB1868" s="0" t="s">
        <v>37</v>
      </c>
    </row>
    <row r="1869" customFormat="false" ht="13.5" hidden="false" customHeight="false" outlineLevel="0" collapsed="false">
      <c r="B1869" s="15" t="n">
        <v>2003</v>
      </c>
      <c r="C1869" s="15" t="s">
        <v>1006</v>
      </c>
      <c r="D1869" s="15" t="s">
        <v>1153</v>
      </c>
      <c r="E1869" s="15" t="n">
        <v>57023</v>
      </c>
      <c r="F1869" s="16" t="s">
        <v>1007</v>
      </c>
      <c r="G1869" s="15" t="s">
        <v>1091</v>
      </c>
      <c r="H1869" s="15" t="n">
        <v>13</v>
      </c>
      <c r="I1869" s="15" t="s">
        <v>36</v>
      </c>
      <c r="J1869" s="15" t="s">
        <v>42</v>
      </c>
      <c r="K1869" s="17" t="s">
        <v>43</v>
      </c>
      <c r="L1869" s="18" t="n">
        <v>1684</v>
      </c>
      <c r="M1869" s="18" t="n">
        <v>1784</v>
      </c>
      <c r="N1869" s="19" t="n">
        <v>38315.7958333333</v>
      </c>
      <c r="V1869" s="0" t="str">
        <f aca="false">X1869&amp;"_"&amp;AB1869</f>
        <v>2003_a</v>
      </c>
      <c r="W1869" s="0" t="n">
        <v>49019</v>
      </c>
      <c r="X1869" s="0" t="n">
        <v>2003</v>
      </c>
      <c r="Y1869" s="0" t="s">
        <v>1151</v>
      </c>
      <c r="Z1869" s="0" t="s">
        <v>1152</v>
      </c>
      <c r="AA1869" s="0" t="s">
        <v>36</v>
      </c>
      <c r="AB1869" s="0" t="s">
        <v>37</v>
      </c>
    </row>
    <row r="1870" customFormat="false" ht="13.5" hidden="false" customHeight="false" outlineLevel="0" collapsed="false">
      <c r="B1870" s="15" t="n">
        <v>2003</v>
      </c>
      <c r="C1870" s="15" t="s">
        <v>1006</v>
      </c>
      <c r="D1870" s="15" t="s">
        <v>1153</v>
      </c>
      <c r="E1870" s="15" t="n">
        <v>57023</v>
      </c>
      <c r="F1870" s="16" t="s">
        <v>1007</v>
      </c>
      <c r="G1870" s="15" t="s">
        <v>1091</v>
      </c>
      <c r="H1870" s="15" t="n">
        <v>13</v>
      </c>
      <c r="I1870" s="15" t="s">
        <v>36</v>
      </c>
      <c r="J1870" s="15" t="s">
        <v>44</v>
      </c>
      <c r="K1870" s="17" t="s">
        <v>45</v>
      </c>
      <c r="L1870" s="18" t="n">
        <v>112382645</v>
      </c>
      <c r="M1870" s="18"/>
      <c r="N1870" s="19" t="n">
        <v>38315.7958333333</v>
      </c>
      <c r="V1870" s="0" t="str">
        <f aca="false">X1870&amp;"_"&amp;AB1870</f>
        <v>2004_a</v>
      </c>
      <c r="W1870" s="0" t="n">
        <v>49019</v>
      </c>
      <c r="X1870" s="0" t="n">
        <v>2004</v>
      </c>
      <c r="Y1870" s="0" t="s">
        <v>1151</v>
      </c>
      <c r="Z1870" s="0" t="s">
        <v>1152</v>
      </c>
      <c r="AA1870" s="0" t="s">
        <v>36</v>
      </c>
      <c r="AB1870" s="0" t="s">
        <v>37</v>
      </c>
    </row>
    <row r="1871" customFormat="false" ht="13.5" hidden="false" customHeight="false" outlineLevel="0" collapsed="false">
      <c r="B1871" s="15" t="n">
        <v>2003</v>
      </c>
      <c r="C1871" s="15" t="s">
        <v>1006</v>
      </c>
      <c r="D1871" s="15" t="s">
        <v>1153</v>
      </c>
      <c r="E1871" s="15" t="n">
        <v>57023</v>
      </c>
      <c r="F1871" s="16" t="s">
        <v>1007</v>
      </c>
      <c r="G1871" s="15" t="s">
        <v>1091</v>
      </c>
      <c r="H1871" s="15" t="n">
        <v>13</v>
      </c>
      <c r="I1871" s="15" t="s">
        <v>36</v>
      </c>
      <c r="J1871" s="15" t="s">
        <v>46</v>
      </c>
      <c r="K1871" s="17" t="s">
        <v>47</v>
      </c>
      <c r="L1871" s="18" t="n">
        <v>1006360</v>
      </c>
      <c r="M1871" s="18"/>
      <c r="N1871" s="19" t="n">
        <v>38315.7958333333</v>
      </c>
      <c r="V1871" s="0" t="str">
        <f aca="false">X1871&amp;"_"&amp;AB1871</f>
        <v>2005_a</v>
      </c>
      <c r="W1871" s="0" t="n">
        <v>49019</v>
      </c>
      <c r="X1871" s="0" t="n">
        <v>2005</v>
      </c>
      <c r="Y1871" s="0" t="s">
        <v>1151</v>
      </c>
      <c r="Z1871" s="0" t="s">
        <v>1152</v>
      </c>
      <c r="AA1871" s="0" t="s">
        <v>36</v>
      </c>
      <c r="AB1871" s="0" t="s">
        <v>37</v>
      </c>
    </row>
    <row r="1872" customFormat="false" ht="24" hidden="false" customHeight="false" outlineLevel="0" collapsed="false">
      <c r="B1872" s="15" t="n">
        <v>2003</v>
      </c>
      <c r="C1872" s="15" t="s">
        <v>1006</v>
      </c>
      <c r="D1872" s="15" t="s">
        <v>1153</v>
      </c>
      <c r="E1872" s="15" t="n">
        <v>57023</v>
      </c>
      <c r="F1872" s="16" t="s">
        <v>1007</v>
      </c>
      <c r="G1872" s="15" t="s">
        <v>1091</v>
      </c>
      <c r="H1872" s="15" t="n">
        <v>13</v>
      </c>
      <c r="I1872" s="15" t="s">
        <v>36</v>
      </c>
      <c r="J1872" s="15" t="s">
        <v>48</v>
      </c>
      <c r="K1872" s="17" t="s">
        <v>49</v>
      </c>
      <c r="L1872" s="18" t="n">
        <v>8818995</v>
      </c>
      <c r="M1872" s="18"/>
      <c r="N1872" s="19" t="n">
        <v>38315.7958333333</v>
      </c>
      <c r="V1872" s="0" t="str">
        <f aca="false">X1872&amp;"_"&amp;AB1872</f>
        <v>2001_a</v>
      </c>
      <c r="W1872" s="0" t="n">
        <v>49036</v>
      </c>
      <c r="X1872" s="0" t="n">
        <v>2001</v>
      </c>
      <c r="Y1872" s="0" t="s">
        <v>1154</v>
      </c>
      <c r="Z1872" s="0" t="s">
        <v>1155</v>
      </c>
      <c r="AA1872" s="0" t="s">
        <v>36</v>
      </c>
      <c r="AB1872" s="0" t="s">
        <v>37</v>
      </c>
    </row>
    <row r="1873" customFormat="false" ht="13.5" hidden="false" customHeight="false" outlineLevel="0" collapsed="false">
      <c r="B1873" s="15" t="n">
        <v>2003</v>
      </c>
      <c r="C1873" s="15" t="s">
        <v>1006</v>
      </c>
      <c r="D1873" s="15" t="s">
        <v>1153</v>
      </c>
      <c r="E1873" s="15" t="n">
        <v>57023</v>
      </c>
      <c r="F1873" s="16" t="s">
        <v>1007</v>
      </c>
      <c r="G1873" s="15" t="s">
        <v>1091</v>
      </c>
      <c r="H1873" s="15" t="n">
        <v>13</v>
      </c>
      <c r="I1873" s="15" t="s">
        <v>36</v>
      </c>
      <c r="J1873" s="15" t="s">
        <v>52</v>
      </c>
      <c r="K1873" s="17" t="s">
        <v>53</v>
      </c>
      <c r="L1873" s="18" t="n">
        <v>122208000</v>
      </c>
      <c r="M1873" s="18"/>
      <c r="N1873" s="19" t="n">
        <v>38315.7958333333</v>
      </c>
      <c r="V1873" s="0" t="str">
        <f aca="false">X1873&amp;"_"&amp;AB1873</f>
        <v>2002_a</v>
      </c>
      <c r="W1873" s="0" t="n">
        <v>49036</v>
      </c>
      <c r="X1873" s="0" t="n">
        <v>2002</v>
      </c>
      <c r="Y1873" s="0" t="s">
        <v>1154</v>
      </c>
      <c r="Z1873" s="0" t="s">
        <v>1155</v>
      </c>
      <c r="AA1873" s="0" t="s">
        <v>36</v>
      </c>
      <c r="AB1873" s="0" t="s">
        <v>37</v>
      </c>
    </row>
    <row r="1874" customFormat="false" ht="13.5" hidden="false" customHeight="false" outlineLevel="0" collapsed="false">
      <c r="B1874" s="15" t="n">
        <v>2003</v>
      </c>
      <c r="C1874" s="15" t="s">
        <v>1011</v>
      </c>
      <c r="D1874" s="15" t="s">
        <v>1156</v>
      </c>
      <c r="E1874" s="15" t="n">
        <v>56076</v>
      </c>
      <c r="F1874" s="16" t="s">
        <v>1012</v>
      </c>
      <c r="G1874" s="15" t="s">
        <v>1157</v>
      </c>
      <c r="H1874" s="15" t="n">
        <v>13</v>
      </c>
      <c r="I1874" s="15" t="s">
        <v>36</v>
      </c>
      <c r="J1874" s="15" t="s">
        <v>40</v>
      </c>
      <c r="K1874" s="17" t="s">
        <v>41</v>
      </c>
      <c r="L1874" s="18" t="n">
        <v>2461</v>
      </c>
      <c r="M1874" s="18" t="n">
        <v>2461</v>
      </c>
      <c r="N1874" s="19" t="n">
        <v>38315.7951388889</v>
      </c>
      <c r="V1874" s="0" t="str">
        <f aca="false">X1874&amp;"_"&amp;AB1874</f>
        <v>2003_a</v>
      </c>
      <c r="W1874" s="0" t="n">
        <v>49036</v>
      </c>
      <c r="X1874" s="0" t="n">
        <v>2003</v>
      </c>
      <c r="Y1874" s="0" t="s">
        <v>1154</v>
      </c>
      <c r="Z1874" s="0" t="s">
        <v>1155</v>
      </c>
      <c r="AA1874" s="0" t="s">
        <v>36</v>
      </c>
      <c r="AB1874" s="0" t="s">
        <v>37</v>
      </c>
    </row>
    <row r="1875" customFormat="false" ht="13.5" hidden="false" customHeight="false" outlineLevel="0" collapsed="false">
      <c r="B1875" s="15" t="n">
        <v>2003</v>
      </c>
      <c r="C1875" s="15" t="s">
        <v>1011</v>
      </c>
      <c r="D1875" s="15" t="s">
        <v>1156</v>
      </c>
      <c r="E1875" s="15" t="n">
        <v>56076</v>
      </c>
      <c r="F1875" s="16" t="s">
        <v>1012</v>
      </c>
      <c r="G1875" s="15" t="s">
        <v>1157</v>
      </c>
      <c r="H1875" s="15" t="n">
        <v>13</v>
      </c>
      <c r="I1875" s="15" t="s">
        <v>36</v>
      </c>
      <c r="J1875" s="15" t="s">
        <v>42</v>
      </c>
      <c r="K1875" s="17" t="s">
        <v>43</v>
      </c>
      <c r="L1875" s="18" t="n">
        <v>5468</v>
      </c>
      <c r="M1875" s="18" t="n">
        <v>5825</v>
      </c>
      <c r="N1875" s="19" t="n">
        <v>38315.7951388889</v>
      </c>
      <c r="V1875" s="0" t="str">
        <f aca="false">X1875&amp;"_"&amp;AB1875</f>
        <v>2004_a</v>
      </c>
      <c r="W1875" s="0" t="n">
        <v>49036</v>
      </c>
      <c r="X1875" s="0" t="n">
        <v>2004</v>
      </c>
      <c r="Y1875" s="0" t="s">
        <v>1154</v>
      </c>
      <c r="Z1875" s="0" t="s">
        <v>1155</v>
      </c>
      <c r="AA1875" s="0" t="s">
        <v>36</v>
      </c>
      <c r="AB1875" s="0" t="s">
        <v>37</v>
      </c>
    </row>
    <row r="1876" customFormat="false" ht="13.5" hidden="false" customHeight="false" outlineLevel="0" collapsed="false">
      <c r="B1876" s="15" t="n">
        <v>2003</v>
      </c>
      <c r="C1876" s="15" t="s">
        <v>1011</v>
      </c>
      <c r="D1876" s="15" t="s">
        <v>1156</v>
      </c>
      <c r="E1876" s="15" t="n">
        <v>56076</v>
      </c>
      <c r="F1876" s="16" t="s">
        <v>1012</v>
      </c>
      <c r="G1876" s="15" t="s">
        <v>1157</v>
      </c>
      <c r="H1876" s="15" t="n">
        <v>13</v>
      </c>
      <c r="I1876" s="15" t="s">
        <v>36</v>
      </c>
      <c r="J1876" s="15" t="s">
        <v>44</v>
      </c>
      <c r="K1876" s="17" t="s">
        <v>45</v>
      </c>
      <c r="L1876" s="18" t="n">
        <v>253782170</v>
      </c>
      <c r="M1876" s="18"/>
      <c r="N1876" s="19" t="n">
        <v>38315.7951388889</v>
      </c>
      <c r="V1876" s="0" t="str">
        <f aca="false">X1876&amp;"_"&amp;AB1876</f>
        <v>2005_a</v>
      </c>
      <c r="W1876" s="0" t="n">
        <v>49036</v>
      </c>
      <c r="X1876" s="0" t="n">
        <v>2005</v>
      </c>
      <c r="Y1876" s="0" t="s">
        <v>1154</v>
      </c>
      <c r="Z1876" s="0" t="s">
        <v>1155</v>
      </c>
      <c r="AA1876" s="0" t="s">
        <v>36</v>
      </c>
      <c r="AB1876" s="0" t="s">
        <v>37</v>
      </c>
    </row>
    <row r="1877" customFormat="false" ht="13.5" hidden="false" customHeight="false" outlineLevel="0" collapsed="false">
      <c r="B1877" s="15" t="n">
        <v>2003</v>
      </c>
      <c r="C1877" s="15" t="s">
        <v>1011</v>
      </c>
      <c r="D1877" s="15" t="s">
        <v>1156</v>
      </c>
      <c r="E1877" s="15" t="n">
        <v>56076</v>
      </c>
      <c r="F1877" s="16" t="s">
        <v>1012</v>
      </c>
      <c r="G1877" s="15" t="s">
        <v>1157</v>
      </c>
      <c r="H1877" s="15" t="n">
        <v>13</v>
      </c>
      <c r="I1877" s="15" t="s">
        <v>36</v>
      </c>
      <c r="J1877" s="15" t="s">
        <v>46</v>
      </c>
      <c r="K1877" s="17" t="s">
        <v>47</v>
      </c>
      <c r="L1877" s="18" t="n">
        <v>6303020</v>
      </c>
      <c r="M1877" s="18"/>
      <c r="N1877" s="19" t="n">
        <v>38315.7951388889</v>
      </c>
      <c r="V1877" s="0" t="str">
        <f aca="false">X1877&amp;"_"&amp;AB1877</f>
        <v>2001_a</v>
      </c>
      <c r="W1877" s="0" t="n">
        <v>49039</v>
      </c>
      <c r="X1877" s="0" t="n">
        <v>2001</v>
      </c>
      <c r="Y1877" s="0" t="s">
        <v>1158</v>
      </c>
      <c r="Z1877" s="0" t="s">
        <v>1159</v>
      </c>
      <c r="AA1877" s="0" t="s">
        <v>36</v>
      </c>
      <c r="AB1877" s="0" t="s">
        <v>37</v>
      </c>
    </row>
    <row r="1878" customFormat="false" ht="24" hidden="false" customHeight="false" outlineLevel="0" collapsed="false">
      <c r="B1878" s="15" t="n">
        <v>2003</v>
      </c>
      <c r="C1878" s="15" t="s">
        <v>1011</v>
      </c>
      <c r="D1878" s="15" t="s">
        <v>1156</v>
      </c>
      <c r="E1878" s="15" t="n">
        <v>56076</v>
      </c>
      <c r="F1878" s="16" t="s">
        <v>1012</v>
      </c>
      <c r="G1878" s="15" t="s">
        <v>1157</v>
      </c>
      <c r="H1878" s="15" t="n">
        <v>13</v>
      </c>
      <c r="I1878" s="15" t="s">
        <v>36</v>
      </c>
      <c r="J1878" s="15" t="s">
        <v>48</v>
      </c>
      <c r="K1878" s="17" t="s">
        <v>49</v>
      </c>
      <c r="L1878" s="18" t="n">
        <v>44050610</v>
      </c>
      <c r="M1878" s="18"/>
      <c r="N1878" s="19" t="n">
        <v>38315.7951388889</v>
      </c>
      <c r="V1878" s="0" t="str">
        <f aca="false">X1878&amp;"_"&amp;AB1878</f>
        <v>2002_a</v>
      </c>
      <c r="W1878" s="0" t="n">
        <v>49039</v>
      </c>
      <c r="X1878" s="0" t="n">
        <v>2002</v>
      </c>
      <c r="Y1878" s="0" t="s">
        <v>1158</v>
      </c>
      <c r="Z1878" s="0" t="s">
        <v>1159</v>
      </c>
      <c r="AA1878" s="0" t="s">
        <v>36</v>
      </c>
      <c r="AB1878" s="0" t="s">
        <v>37</v>
      </c>
    </row>
    <row r="1879" customFormat="false" ht="13.5" hidden="false" customHeight="false" outlineLevel="0" collapsed="false">
      <c r="B1879" s="15" t="n">
        <v>2003</v>
      </c>
      <c r="C1879" s="15" t="s">
        <v>1011</v>
      </c>
      <c r="D1879" s="15" t="s">
        <v>1156</v>
      </c>
      <c r="E1879" s="15" t="n">
        <v>56076</v>
      </c>
      <c r="F1879" s="16" t="s">
        <v>1012</v>
      </c>
      <c r="G1879" s="15" t="s">
        <v>1157</v>
      </c>
      <c r="H1879" s="15" t="n">
        <v>13</v>
      </c>
      <c r="I1879" s="15" t="s">
        <v>36</v>
      </c>
      <c r="J1879" s="15" t="s">
        <v>52</v>
      </c>
      <c r="K1879" s="17" t="s">
        <v>53</v>
      </c>
      <c r="L1879" s="18" t="n">
        <v>304135800</v>
      </c>
      <c r="M1879" s="18"/>
      <c r="N1879" s="19" t="n">
        <v>38315.7951388889</v>
      </c>
      <c r="V1879" s="0" t="str">
        <f aca="false">X1879&amp;"_"&amp;AB1879</f>
        <v>2003_a</v>
      </c>
      <c r="W1879" s="0" t="n">
        <v>49039</v>
      </c>
      <c r="X1879" s="0" t="n">
        <v>2003</v>
      </c>
      <c r="Y1879" s="0" t="s">
        <v>1158</v>
      </c>
      <c r="Z1879" s="0" t="s">
        <v>1159</v>
      </c>
      <c r="AA1879" s="0" t="s">
        <v>36</v>
      </c>
      <c r="AB1879" s="0" t="s">
        <v>37</v>
      </c>
    </row>
    <row r="1880" customFormat="false" ht="13.5" hidden="false" customHeight="false" outlineLevel="0" collapsed="false">
      <c r="B1880" s="15" t="n">
        <v>2003</v>
      </c>
      <c r="C1880" s="15" t="s">
        <v>1014</v>
      </c>
      <c r="D1880" s="15" t="s">
        <v>1160</v>
      </c>
      <c r="E1880" s="15" t="n">
        <v>56031</v>
      </c>
      <c r="F1880" s="16" t="s">
        <v>1015</v>
      </c>
      <c r="G1880" s="15" t="s">
        <v>1157</v>
      </c>
      <c r="H1880" s="15" t="n">
        <v>13</v>
      </c>
      <c r="I1880" s="15" t="s">
        <v>36</v>
      </c>
      <c r="J1880" s="15" t="s">
        <v>40</v>
      </c>
      <c r="K1880" s="17" t="s">
        <v>41</v>
      </c>
      <c r="L1880" s="18" t="n">
        <v>2405</v>
      </c>
      <c r="M1880" s="18" t="n">
        <v>2324</v>
      </c>
      <c r="N1880" s="19" t="n">
        <v>38315.7951388889</v>
      </c>
      <c r="V1880" s="0" t="str">
        <f aca="false">X1880&amp;"_"&amp;AB1880</f>
        <v>2004_a</v>
      </c>
      <c r="W1880" s="0" t="n">
        <v>49039</v>
      </c>
      <c r="X1880" s="0" t="n">
        <v>2004</v>
      </c>
      <c r="Y1880" s="0" t="s">
        <v>1158</v>
      </c>
      <c r="Z1880" s="0" t="s">
        <v>1159</v>
      </c>
      <c r="AA1880" s="0" t="s">
        <v>36</v>
      </c>
      <c r="AB1880" s="0" t="s">
        <v>37</v>
      </c>
    </row>
    <row r="1881" customFormat="false" ht="13.5" hidden="false" customHeight="false" outlineLevel="0" collapsed="false">
      <c r="B1881" s="15" t="n">
        <v>2003</v>
      </c>
      <c r="C1881" s="15" t="s">
        <v>1014</v>
      </c>
      <c r="D1881" s="15" t="s">
        <v>1160</v>
      </c>
      <c r="E1881" s="15" t="n">
        <v>56031</v>
      </c>
      <c r="F1881" s="16" t="s">
        <v>1015</v>
      </c>
      <c r="G1881" s="15" t="s">
        <v>1157</v>
      </c>
      <c r="H1881" s="15" t="n">
        <v>13</v>
      </c>
      <c r="I1881" s="15" t="s">
        <v>36</v>
      </c>
      <c r="J1881" s="15" t="s">
        <v>42</v>
      </c>
      <c r="K1881" s="17" t="s">
        <v>43</v>
      </c>
      <c r="L1881" s="18" t="n">
        <v>5307</v>
      </c>
      <c r="M1881" s="18" t="n">
        <v>5217</v>
      </c>
      <c r="N1881" s="19" t="n">
        <v>38315.7951388889</v>
      </c>
      <c r="V1881" s="0" t="str">
        <f aca="false">X1881&amp;"_"&amp;AB1881</f>
        <v>2005_a</v>
      </c>
      <c r="W1881" s="0" t="n">
        <v>49039</v>
      </c>
      <c r="X1881" s="0" t="n">
        <v>2005</v>
      </c>
      <c r="Y1881" s="0" t="s">
        <v>1158</v>
      </c>
      <c r="Z1881" s="0" t="s">
        <v>1159</v>
      </c>
      <c r="AA1881" s="0" t="s">
        <v>36</v>
      </c>
      <c r="AB1881" s="0" t="s">
        <v>37</v>
      </c>
    </row>
    <row r="1882" customFormat="false" ht="13.5" hidden="false" customHeight="false" outlineLevel="0" collapsed="false">
      <c r="B1882" s="15" t="n">
        <v>2003</v>
      </c>
      <c r="C1882" s="15" t="s">
        <v>1014</v>
      </c>
      <c r="D1882" s="15" t="s">
        <v>1160</v>
      </c>
      <c r="E1882" s="15" t="n">
        <v>56031</v>
      </c>
      <c r="F1882" s="16" t="s">
        <v>1015</v>
      </c>
      <c r="G1882" s="15" t="s">
        <v>1157</v>
      </c>
      <c r="H1882" s="15" t="n">
        <v>13</v>
      </c>
      <c r="I1882" s="15" t="s">
        <v>36</v>
      </c>
      <c r="J1882" s="15" t="s">
        <v>44</v>
      </c>
      <c r="K1882" s="17" t="s">
        <v>45</v>
      </c>
      <c r="L1882" s="18" t="n">
        <v>221785124</v>
      </c>
      <c r="M1882" s="18"/>
      <c r="N1882" s="19" t="n">
        <v>38315.7951388889</v>
      </c>
      <c r="V1882" s="0" t="str">
        <f aca="false">X1882&amp;"_"&amp;AB1882</f>
        <v>2001_a</v>
      </c>
      <c r="W1882" s="0" t="n">
        <v>49066</v>
      </c>
      <c r="X1882" s="0" t="n">
        <v>2001</v>
      </c>
      <c r="Y1882" s="0" t="s">
        <v>1161</v>
      </c>
      <c r="Z1882" s="0" t="s">
        <v>1162</v>
      </c>
      <c r="AA1882" s="0" t="s">
        <v>36</v>
      </c>
      <c r="AB1882" s="0" t="s">
        <v>37</v>
      </c>
    </row>
    <row r="1883" customFormat="false" ht="13.5" hidden="false" customHeight="false" outlineLevel="0" collapsed="false">
      <c r="B1883" s="15" t="n">
        <v>2003</v>
      </c>
      <c r="C1883" s="15" t="s">
        <v>1014</v>
      </c>
      <c r="D1883" s="15" t="s">
        <v>1160</v>
      </c>
      <c r="E1883" s="15" t="n">
        <v>56031</v>
      </c>
      <c r="F1883" s="16" t="s">
        <v>1015</v>
      </c>
      <c r="G1883" s="15" t="s">
        <v>1157</v>
      </c>
      <c r="H1883" s="15" t="n">
        <v>13</v>
      </c>
      <c r="I1883" s="15" t="s">
        <v>36</v>
      </c>
      <c r="J1883" s="15" t="s">
        <v>46</v>
      </c>
      <c r="K1883" s="17" t="s">
        <v>47</v>
      </c>
      <c r="L1883" s="18" t="n">
        <v>3159105</v>
      </c>
      <c r="M1883" s="18"/>
      <c r="N1883" s="19" t="n">
        <v>38315.7951388889</v>
      </c>
      <c r="V1883" s="0" t="str">
        <f aca="false">X1883&amp;"_"&amp;AB1883</f>
        <v>2002_a</v>
      </c>
      <c r="W1883" s="0" t="n">
        <v>49066</v>
      </c>
      <c r="X1883" s="0" t="n">
        <v>2002</v>
      </c>
      <c r="Y1883" s="0" t="s">
        <v>1161</v>
      </c>
      <c r="Z1883" s="0" t="s">
        <v>1163</v>
      </c>
      <c r="AA1883" s="0" t="s">
        <v>36</v>
      </c>
      <c r="AB1883" s="0" t="s">
        <v>37</v>
      </c>
    </row>
    <row r="1884" customFormat="false" ht="24" hidden="false" customHeight="false" outlineLevel="0" collapsed="false">
      <c r="B1884" s="15" t="n">
        <v>2003</v>
      </c>
      <c r="C1884" s="15" t="s">
        <v>1014</v>
      </c>
      <c r="D1884" s="15" t="s">
        <v>1160</v>
      </c>
      <c r="E1884" s="15" t="n">
        <v>56031</v>
      </c>
      <c r="F1884" s="16" t="s">
        <v>1015</v>
      </c>
      <c r="G1884" s="15" t="s">
        <v>1157</v>
      </c>
      <c r="H1884" s="15" t="n">
        <v>13</v>
      </c>
      <c r="I1884" s="15" t="s">
        <v>36</v>
      </c>
      <c r="J1884" s="15" t="s">
        <v>48</v>
      </c>
      <c r="K1884" s="17" t="s">
        <v>49</v>
      </c>
      <c r="L1884" s="18"/>
      <c r="M1884" s="18"/>
      <c r="N1884" s="19" t="n">
        <v>38315.7951388889</v>
      </c>
      <c r="V1884" s="0" t="str">
        <f aca="false">X1884&amp;"_"&amp;AB1884</f>
        <v>2003_a</v>
      </c>
      <c r="W1884" s="0" t="n">
        <v>49066</v>
      </c>
      <c r="X1884" s="0" t="n">
        <v>2003</v>
      </c>
      <c r="Y1884" s="0" t="s">
        <v>1161</v>
      </c>
      <c r="Z1884" s="0" t="s">
        <v>1163</v>
      </c>
      <c r="AA1884" s="0" t="s">
        <v>36</v>
      </c>
      <c r="AB1884" s="0" t="s">
        <v>37</v>
      </c>
    </row>
    <row r="1885" customFormat="false" ht="13.5" hidden="false" customHeight="false" outlineLevel="0" collapsed="false">
      <c r="B1885" s="15" t="n">
        <v>2003</v>
      </c>
      <c r="C1885" s="15" t="s">
        <v>1014</v>
      </c>
      <c r="D1885" s="15" t="s">
        <v>1160</v>
      </c>
      <c r="E1885" s="15" t="n">
        <v>56031</v>
      </c>
      <c r="F1885" s="16" t="s">
        <v>1015</v>
      </c>
      <c r="G1885" s="15" t="s">
        <v>1157</v>
      </c>
      <c r="H1885" s="15" t="n">
        <v>13</v>
      </c>
      <c r="I1885" s="15" t="s">
        <v>36</v>
      </c>
      <c r="J1885" s="15" t="s">
        <v>52</v>
      </c>
      <c r="K1885" s="17" t="s">
        <v>53</v>
      </c>
      <c r="L1885" s="18" t="n">
        <v>224944229</v>
      </c>
      <c r="M1885" s="18"/>
      <c r="N1885" s="19" t="n">
        <v>38315.7951388889</v>
      </c>
      <c r="V1885" s="0" t="str">
        <f aca="false">X1885&amp;"_"&amp;AB1885</f>
        <v>2004_a</v>
      </c>
      <c r="W1885" s="0" t="n">
        <v>49066</v>
      </c>
      <c r="X1885" s="0" t="n">
        <v>2004</v>
      </c>
      <c r="Y1885" s="0" t="s">
        <v>1161</v>
      </c>
      <c r="Z1885" s="0" t="s">
        <v>1163</v>
      </c>
      <c r="AA1885" s="0" t="s">
        <v>36</v>
      </c>
      <c r="AB1885" s="0" t="s">
        <v>37</v>
      </c>
    </row>
    <row r="1886" customFormat="false" ht="13.5" hidden="false" customHeight="false" outlineLevel="0" collapsed="false">
      <c r="B1886" s="15" t="n">
        <v>2003</v>
      </c>
      <c r="C1886" s="15" t="s">
        <v>1017</v>
      </c>
      <c r="D1886" s="15" t="s">
        <v>1164</v>
      </c>
      <c r="E1886" s="15" t="n">
        <v>56066</v>
      </c>
      <c r="F1886" s="16" t="s">
        <v>1018</v>
      </c>
      <c r="G1886" s="15" t="s">
        <v>1157</v>
      </c>
      <c r="H1886" s="15" t="n">
        <v>13</v>
      </c>
      <c r="I1886" s="15" t="s">
        <v>36</v>
      </c>
      <c r="J1886" s="15" t="s">
        <v>40</v>
      </c>
      <c r="K1886" s="17" t="s">
        <v>41</v>
      </c>
      <c r="L1886" s="18" t="n">
        <v>4144</v>
      </c>
      <c r="M1886" s="18" t="n">
        <v>4136</v>
      </c>
      <c r="N1886" s="19" t="n">
        <v>38442.7102893519</v>
      </c>
      <c r="V1886" s="0" t="str">
        <f aca="false">X1886&amp;"_"&amp;AB1886</f>
        <v>2005_a</v>
      </c>
      <c r="W1886" s="0" t="n">
        <v>49066</v>
      </c>
      <c r="X1886" s="0" t="n">
        <v>2005</v>
      </c>
      <c r="Y1886" s="0" t="s">
        <v>1161</v>
      </c>
      <c r="Z1886" s="0" t="s">
        <v>1163</v>
      </c>
      <c r="AA1886" s="0" t="s">
        <v>36</v>
      </c>
      <c r="AB1886" s="0" t="s">
        <v>37</v>
      </c>
    </row>
    <row r="1887" customFormat="false" ht="13.5" hidden="false" customHeight="false" outlineLevel="0" collapsed="false">
      <c r="B1887" s="15" t="n">
        <v>2003</v>
      </c>
      <c r="C1887" s="15" t="s">
        <v>1017</v>
      </c>
      <c r="D1887" s="15" t="s">
        <v>1164</v>
      </c>
      <c r="E1887" s="15" t="n">
        <v>56066</v>
      </c>
      <c r="F1887" s="16" t="s">
        <v>1018</v>
      </c>
      <c r="G1887" s="15" t="s">
        <v>1157</v>
      </c>
      <c r="H1887" s="15" t="n">
        <v>13</v>
      </c>
      <c r="I1887" s="15" t="s">
        <v>36</v>
      </c>
      <c r="J1887" s="15" t="s">
        <v>42</v>
      </c>
      <c r="K1887" s="17" t="s">
        <v>43</v>
      </c>
      <c r="L1887" s="18" t="n">
        <v>9325</v>
      </c>
      <c r="M1887" s="18" t="n">
        <v>8699</v>
      </c>
      <c r="N1887" s="19" t="n">
        <v>38442.7102893519</v>
      </c>
      <c r="V1887" s="0" t="str">
        <f aca="false">X1887&amp;"_"&amp;AB1887</f>
        <v>2001_a</v>
      </c>
      <c r="W1887" s="0" t="n">
        <v>49051</v>
      </c>
      <c r="X1887" s="0" t="n">
        <v>2001</v>
      </c>
      <c r="Y1887" s="0" t="s">
        <v>1165</v>
      </c>
      <c r="Z1887" s="0" t="s">
        <v>1166</v>
      </c>
      <c r="AA1887" s="0" t="s">
        <v>36</v>
      </c>
      <c r="AB1887" s="0" t="s">
        <v>37</v>
      </c>
    </row>
    <row r="1888" customFormat="false" ht="13.5" hidden="false" customHeight="false" outlineLevel="0" collapsed="false">
      <c r="B1888" s="15" t="n">
        <v>2003</v>
      </c>
      <c r="C1888" s="15" t="s">
        <v>1017</v>
      </c>
      <c r="D1888" s="15" t="s">
        <v>1164</v>
      </c>
      <c r="E1888" s="15" t="n">
        <v>56066</v>
      </c>
      <c r="F1888" s="16" t="s">
        <v>1018</v>
      </c>
      <c r="G1888" s="15" t="s">
        <v>1157</v>
      </c>
      <c r="H1888" s="15" t="n">
        <v>13</v>
      </c>
      <c r="I1888" s="15" t="s">
        <v>36</v>
      </c>
      <c r="J1888" s="15" t="s">
        <v>44</v>
      </c>
      <c r="K1888" s="17" t="s">
        <v>45</v>
      </c>
      <c r="L1888" s="18" t="n">
        <v>383870245</v>
      </c>
      <c r="M1888" s="18"/>
      <c r="N1888" s="19" t="n">
        <v>38442.7102893519</v>
      </c>
      <c r="V1888" s="0" t="str">
        <f aca="false">X1888&amp;"_"&amp;AB1888</f>
        <v>2002_a</v>
      </c>
      <c r="W1888" s="0" t="n">
        <v>49051</v>
      </c>
      <c r="X1888" s="0" t="n">
        <v>2002</v>
      </c>
      <c r="Y1888" s="0" t="s">
        <v>1165</v>
      </c>
      <c r="Z1888" s="0" t="s">
        <v>1166</v>
      </c>
      <c r="AA1888" s="0" t="s">
        <v>36</v>
      </c>
      <c r="AB1888" s="0" t="s">
        <v>37</v>
      </c>
    </row>
    <row r="1889" customFormat="false" ht="13.5" hidden="false" customHeight="false" outlineLevel="0" collapsed="false">
      <c r="B1889" s="15" t="n">
        <v>2003</v>
      </c>
      <c r="C1889" s="15" t="s">
        <v>1017</v>
      </c>
      <c r="D1889" s="15" t="s">
        <v>1164</v>
      </c>
      <c r="E1889" s="15" t="n">
        <v>56066</v>
      </c>
      <c r="F1889" s="16" t="s">
        <v>1018</v>
      </c>
      <c r="G1889" s="15" t="s">
        <v>1157</v>
      </c>
      <c r="H1889" s="15" t="n">
        <v>13</v>
      </c>
      <c r="I1889" s="15" t="s">
        <v>36</v>
      </c>
      <c r="J1889" s="15" t="s">
        <v>46</v>
      </c>
      <c r="K1889" s="17" t="s">
        <v>47</v>
      </c>
      <c r="L1889" s="18" t="n">
        <v>4924810</v>
      </c>
      <c r="M1889" s="18"/>
      <c r="N1889" s="19" t="n">
        <v>38442.7102893519</v>
      </c>
      <c r="V1889" s="0" t="str">
        <f aca="false">X1889&amp;"_"&amp;AB1889</f>
        <v>2003_a</v>
      </c>
      <c r="W1889" s="0" t="n">
        <v>49051</v>
      </c>
      <c r="X1889" s="0" t="n">
        <v>2003</v>
      </c>
      <c r="Y1889" s="0" t="s">
        <v>1165</v>
      </c>
      <c r="Z1889" s="0" t="s">
        <v>1166</v>
      </c>
      <c r="AA1889" s="0" t="s">
        <v>36</v>
      </c>
      <c r="AB1889" s="0" t="s">
        <v>37</v>
      </c>
    </row>
    <row r="1890" customFormat="false" ht="24" hidden="false" customHeight="false" outlineLevel="0" collapsed="false">
      <c r="B1890" s="15" t="n">
        <v>2003</v>
      </c>
      <c r="C1890" s="15" t="s">
        <v>1017</v>
      </c>
      <c r="D1890" s="15" t="s">
        <v>1164</v>
      </c>
      <c r="E1890" s="15" t="n">
        <v>56066</v>
      </c>
      <c r="F1890" s="16" t="s">
        <v>1018</v>
      </c>
      <c r="G1890" s="15" t="s">
        <v>1157</v>
      </c>
      <c r="H1890" s="15" t="n">
        <v>13</v>
      </c>
      <c r="I1890" s="15" t="s">
        <v>36</v>
      </c>
      <c r="J1890" s="15" t="s">
        <v>48</v>
      </c>
      <c r="K1890" s="17" t="s">
        <v>49</v>
      </c>
      <c r="L1890" s="18" t="n">
        <v>60091100</v>
      </c>
      <c r="M1890" s="18"/>
      <c r="N1890" s="19" t="n">
        <v>38442.7102893519</v>
      </c>
      <c r="V1890" s="0" t="str">
        <f aca="false">X1890&amp;"_"&amp;AB1890</f>
        <v>2004_a</v>
      </c>
      <c r="W1890" s="0" t="n">
        <v>49051</v>
      </c>
      <c r="X1890" s="0" t="n">
        <v>2004</v>
      </c>
      <c r="Y1890" s="0" t="s">
        <v>1165</v>
      </c>
      <c r="Z1890" s="0" t="s">
        <v>1166</v>
      </c>
      <c r="AA1890" s="0" t="s">
        <v>36</v>
      </c>
      <c r="AB1890" s="0" t="s">
        <v>37</v>
      </c>
    </row>
    <row r="1891" customFormat="false" ht="13.5" hidden="false" customHeight="false" outlineLevel="0" collapsed="false">
      <c r="B1891" s="15" t="n">
        <v>2003</v>
      </c>
      <c r="C1891" s="15" t="s">
        <v>1017</v>
      </c>
      <c r="D1891" s="15" t="s">
        <v>1164</v>
      </c>
      <c r="E1891" s="15" t="n">
        <v>56066</v>
      </c>
      <c r="F1891" s="16" t="s">
        <v>1018</v>
      </c>
      <c r="G1891" s="15" t="s">
        <v>1157</v>
      </c>
      <c r="H1891" s="15" t="n">
        <v>13</v>
      </c>
      <c r="I1891" s="15" t="s">
        <v>36</v>
      </c>
      <c r="J1891" s="15" t="s">
        <v>52</v>
      </c>
      <c r="K1891" s="17" t="s">
        <v>53</v>
      </c>
      <c r="L1891" s="18" t="n">
        <v>448886155</v>
      </c>
      <c r="M1891" s="18"/>
      <c r="N1891" s="19" t="n">
        <v>38442.7102893519</v>
      </c>
      <c r="V1891" s="0" t="str">
        <f aca="false">X1891&amp;"_"&amp;AB1891</f>
        <v>2005_a</v>
      </c>
      <c r="W1891" s="0" t="n">
        <v>49051</v>
      </c>
      <c r="X1891" s="0" t="n">
        <v>2005</v>
      </c>
      <c r="Y1891" s="0" t="s">
        <v>1165</v>
      </c>
      <c r="Z1891" s="0" t="s">
        <v>1166</v>
      </c>
      <c r="AA1891" s="0" t="s">
        <v>36</v>
      </c>
      <c r="AB1891" s="0" t="s">
        <v>37</v>
      </c>
    </row>
    <row r="1892" customFormat="false" ht="13.5" hidden="false" customHeight="false" outlineLevel="0" collapsed="false">
      <c r="B1892" s="15" t="n">
        <v>2003</v>
      </c>
      <c r="C1892" s="15" t="s">
        <v>1020</v>
      </c>
      <c r="D1892" s="15" t="s">
        <v>1167</v>
      </c>
      <c r="E1892" s="15" t="n">
        <v>56048</v>
      </c>
      <c r="F1892" s="16" t="s">
        <v>1021</v>
      </c>
      <c r="G1892" s="15" t="s">
        <v>1157</v>
      </c>
      <c r="H1892" s="15" t="n">
        <v>13</v>
      </c>
      <c r="I1892" s="15" t="s">
        <v>36</v>
      </c>
      <c r="J1892" s="15" t="s">
        <v>40</v>
      </c>
      <c r="K1892" s="17" t="s">
        <v>41</v>
      </c>
      <c r="L1892" s="18" t="n">
        <v>781</v>
      </c>
      <c r="M1892" s="18" t="n">
        <v>781</v>
      </c>
      <c r="N1892" s="19" t="n">
        <v>38357.552650463</v>
      </c>
      <c r="V1892" s="0" t="str">
        <f aca="false">X1892&amp;"_"&amp;AB1892</f>
        <v>2001_a</v>
      </c>
      <c r="W1892" s="0" t="n">
        <v>49054</v>
      </c>
      <c r="X1892" s="0" t="n">
        <v>2001</v>
      </c>
      <c r="Y1892" s="0" t="s">
        <v>1168</v>
      </c>
      <c r="Z1892" s="0" t="s">
        <v>1169</v>
      </c>
      <c r="AA1892" s="0" t="s">
        <v>36</v>
      </c>
      <c r="AB1892" s="0" t="s">
        <v>37</v>
      </c>
    </row>
    <row r="1893" customFormat="false" ht="13.5" hidden="false" customHeight="false" outlineLevel="0" collapsed="false">
      <c r="B1893" s="15" t="n">
        <v>2003</v>
      </c>
      <c r="C1893" s="15" t="s">
        <v>1020</v>
      </c>
      <c r="D1893" s="15" t="s">
        <v>1167</v>
      </c>
      <c r="E1893" s="15" t="n">
        <v>56048</v>
      </c>
      <c r="F1893" s="16" t="s">
        <v>1021</v>
      </c>
      <c r="G1893" s="15" t="s">
        <v>1157</v>
      </c>
      <c r="H1893" s="15" t="n">
        <v>13</v>
      </c>
      <c r="I1893" s="15" t="s">
        <v>36</v>
      </c>
      <c r="J1893" s="15" t="s">
        <v>42</v>
      </c>
      <c r="K1893" s="17" t="s">
        <v>43</v>
      </c>
      <c r="L1893" s="18" t="n">
        <v>1782</v>
      </c>
      <c r="M1893" s="18" t="n">
        <v>1782</v>
      </c>
      <c r="N1893" s="19" t="n">
        <v>38357.552650463</v>
      </c>
      <c r="V1893" s="0" t="str">
        <f aca="false">X1893&amp;"_"&amp;AB1893</f>
        <v>2002_a</v>
      </c>
      <c r="W1893" s="0" t="n">
        <v>49054</v>
      </c>
      <c r="X1893" s="0" t="n">
        <v>2002</v>
      </c>
      <c r="Y1893" s="0" t="s">
        <v>1168</v>
      </c>
      <c r="Z1893" s="0" t="s">
        <v>1169</v>
      </c>
      <c r="AA1893" s="0" t="s">
        <v>36</v>
      </c>
      <c r="AB1893" s="0" t="s">
        <v>37</v>
      </c>
    </row>
    <row r="1894" customFormat="false" ht="13.5" hidden="false" customHeight="false" outlineLevel="0" collapsed="false">
      <c r="B1894" s="15" t="n">
        <v>2003</v>
      </c>
      <c r="C1894" s="15" t="s">
        <v>1020</v>
      </c>
      <c r="D1894" s="15" t="s">
        <v>1167</v>
      </c>
      <c r="E1894" s="15" t="n">
        <v>56048</v>
      </c>
      <c r="F1894" s="16" t="s">
        <v>1021</v>
      </c>
      <c r="G1894" s="15" t="s">
        <v>1157</v>
      </c>
      <c r="H1894" s="15" t="n">
        <v>13</v>
      </c>
      <c r="I1894" s="15" t="s">
        <v>36</v>
      </c>
      <c r="J1894" s="15" t="s">
        <v>44</v>
      </c>
      <c r="K1894" s="17" t="s">
        <v>45</v>
      </c>
      <c r="L1894" s="18" t="n">
        <v>95108781</v>
      </c>
      <c r="M1894" s="18"/>
      <c r="N1894" s="19" t="n">
        <v>38357.552650463</v>
      </c>
      <c r="V1894" s="0" t="str">
        <f aca="false">X1894&amp;"_"&amp;AB1894</f>
        <v>2003_a</v>
      </c>
      <c r="W1894" s="0" t="n">
        <v>49054</v>
      </c>
      <c r="X1894" s="0" t="n">
        <v>2003</v>
      </c>
      <c r="Y1894" s="0" t="s">
        <v>1168</v>
      </c>
      <c r="Z1894" s="0" t="s">
        <v>1169</v>
      </c>
      <c r="AA1894" s="0" t="s">
        <v>36</v>
      </c>
      <c r="AB1894" s="0" t="s">
        <v>37</v>
      </c>
    </row>
    <row r="1895" customFormat="false" ht="13.5" hidden="false" customHeight="false" outlineLevel="0" collapsed="false">
      <c r="B1895" s="15" t="n">
        <v>2003</v>
      </c>
      <c r="C1895" s="15" t="s">
        <v>1020</v>
      </c>
      <c r="D1895" s="15" t="s">
        <v>1167</v>
      </c>
      <c r="E1895" s="15" t="n">
        <v>56048</v>
      </c>
      <c r="F1895" s="16" t="s">
        <v>1021</v>
      </c>
      <c r="G1895" s="15" t="s">
        <v>1157</v>
      </c>
      <c r="H1895" s="15" t="n">
        <v>13</v>
      </c>
      <c r="I1895" s="15" t="s">
        <v>36</v>
      </c>
      <c r="J1895" s="15" t="s">
        <v>46</v>
      </c>
      <c r="K1895" s="17" t="s">
        <v>47</v>
      </c>
      <c r="L1895" s="18" t="n">
        <v>1453600</v>
      </c>
      <c r="M1895" s="18"/>
      <c r="N1895" s="19" t="n">
        <v>38357.552650463</v>
      </c>
      <c r="V1895" s="0" t="str">
        <f aca="false">X1895&amp;"_"&amp;AB1895</f>
        <v>2004_a</v>
      </c>
      <c r="W1895" s="0" t="n">
        <v>49054</v>
      </c>
      <c r="X1895" s="0" t="n">
        <v>2004</v>
      </c>
      <c r="Y1895" s="0" t="s">
        <v>1168</v>
      </c>
      <c r="Z1895" s="0" t="s">
        <v>1169</v>
      </c>
      <c r="AA1895" s="0" t="s">
        <v>36</v>
      </c>
      <c r="AB1895" s="0" t="s">
        <v>37</v>
      </c>
    </row>
    <row r="1896" customFormat="false" ht="24" hidden="false" customHeight="false" outlineLevel="0" collapsed="false">
      <c r="B1896" s="15" t="n">
        <v>2003</v>
      </c>
      <c r="C1896" s="15" t="s">
        <v>1020</v>
      </c>
      <c r="D1896" s="15" t="s">
        <v>1167</v>
      </c>
      <c r="E1896" s="15" t="n">
        <v>56048</v>
      </c>
      <c r="F1896" s="16" t="s">
        <v>1021</v>
      </c>
      <c r="G1896" s="15" t="s">
        <v>1157</v>
      </c>
      <c r="H1896" s="15" t="n">
        <v>13</v>
      </c>
      <c r="I1896" s="15" t="s">
        <v>36</v>
      </c>
      <c r="J1896" s="15" t="s">
        <v>48</v>
      </c>
      <c r="K1896" s="17" t="s">
        <v>49</v>
      </c>
      <c r="L1896" s="18"/>
      <c r="M1896" s="18"/>
      <c r="N1896" s="19" t="n">
        <v>38357.552650463</v>
      </c>
      <c r="V1896" s="0" t="str">
        <f aca="false">X1896&amp;"_"&amp;AB1896</f>
        <v>2005_a</v>
      </c>
      <c r="W1896" s="0" t="n">
        <v>49054</v>
      </c>
      <c r="X1896" s="0" t="n">
        <v>2005</v>
      </c>
      <c r="Y1896" s="0" t="s">
        <v>1168</v>
      </c>
      <c r="Z1896" s="0" t="s">
        <v>1169</v>
      </c>
      <c r="AA1896" s="0" t="s">
        <v>36</v>
      </c>
      <c r="AB1896" s="0" t="s">
        <v>37</v>
      </c>
    </row>
    <row r="1897" customFormat="false" ht="13.5" hidden="false" customHeight="false" outlineLevel="0" collapsed="false">
      <c r="B1897" s="15" t="n">
        <v>2003</v>
      </c>
      <c r="C1897" s="15" t="s">
        <v>1020</v>
      </c>
      <c r="D1897" s="15" t="s">
        <v>1167</v>
      </c>
      <c r="E1897" s="15" t="n">
        <v>56048</v>
      </c>
      <c r="F1897" s="16" t="s">
        <v>1021</v>
      </c>
      <c r="G1897" s="15" t="s">
        <v>1157</v>
      </c>
      <c r="H1897" s="15" t="n">
        <v>13</v>
      </c>
      <c r="I1897" s="15" t="s">
        <v>36</v>
      </c>
      <c r="J1897" s="15" t="s">
        <v>52</v>
      </c>
      <c r="K1897" s="17" t="s">
        <v>53</v>
      </c>
      <c r="L1897" s="18" t="n">
        <v>96562381</v>
      </c>
      <c r="M1897" s="18"/>
      <c r="N1897" s="19" t="n">
        <v>38357.552650463</v>
      </c>
      <c r="V1897" s="0" t="str">
        <f aca="false">X1897&amp;"_"&amp;AB1897</f>
        <v>2001_a</v>
      </c>
      <c r="W1897" s="0" t="n">
        <v>49031</v>
      </c>
      <c r="X1897" s="0" t="n">
        <v>2001</v>
      </c>
      <c r="Y1897" s="0" t="s">
        <v>1170</v>
      </c>
      <c r="Z1897" s="0" t="s">
        <v>1171</v>
      </c>
      <c r="AA1897" s="0" t="s">
        <v>36</v>
      </c>
      <c r="AB1897" s="0" t="s">
        <v>37</v>
      </c>
    </row>
    <row r="1898" customFormat="false" ht="13.5" hidden="false" customHeight="false" outlineLevel="0" collapsed="false">
      <c r="B1898" s="15" t="n">
        <v>2003</v>
      </c>
      <c r="C1898" s="15" t="s">
        <v>1027</v>
      </c>
      <c r="D1898" s="15" t="s">
        <v>1172</v>
      </c>
      <c r="E1898" s="15" t="n">
        <v>56065</v>
      </c>
      <c r="F1898" s="16" t="s">
        <v>1028</v>
      </c>
      <c r="G1898" s="15" t="s">
        <v>1157</v>
      </c>
      <c r="H1898" s="15" t="n">
        <v>13</v>
      </c>
      <c r="I1898" s="15" t="s">
        <v>36</v>
      </c>
      <c r="J1898" s="15" t="s">
        <v>40</v>
      </c>
      <c r="K1898" s="17" t="s">
        <v>41</v>
      </c>
      <c r="L1898" s="18" t="n">
        <v>679</v>
      </c>
      <c r="M1898" s="18" t="n">
        <v>700</v>
      </c>
      <c r="N1898" s="19" t="n">
        <v>38315.7951388889</v>
      </c>
      <c r="V1898" s="0" t="str">
        <f aca="false">X1898&amp;"_"&amp;AB1898</f>
        <v>2002_a</v>
      </c>
      <c r="W1898" s="0" t="n">
        <v>49031</v>
      </c>
      <c r="X1898" s="0" t="n">
        <v>2002</v>
      </c>
      <c r="Y1898" s="0" t="s">
        <v>1170</v>
      </c>
      <c r="Z1898" s="0" t="s">
        <v>1171</v>
      </c>
      <c r="AA1898" s="0" t="s">
        <v>36</v>
      </c>
      <c r="AB1898" s="0" t="s">
        <v>37</v>
      </c>
    </row>
    <row r="1899" customFormat="false" ht="13.5" hidden="false" customHeight="false" outlineLevel="0" collapsed="false">
      <c r="B1899" s="15" t="n">
        <v>2003</v>
      </c>
      <c r="C1899" s="15" t="s">
        <v>1027</v>
      </c>
      <c r="D1899" s="15" t="s">
        <v>1172</v>
      </c>
      <c r="E1899" s="15" t="n">
        <v>56065</v>
      </c>
      <c r="F1899" s="16" t="s">
        <v>1028</v>
      </c>
      <c r="G1899" s="15" t="s">
        <v>1157</v>
      </c>
      <c r="H1899" s="15" t="n">
        <v>13</v>
      </c>
      <c r="I1899" s="15" t="s">
        <v>36</v>
      </c>
      <c r="J1899" s="15" t="s">
        <v>42</v>
      </c>
      <c r="K1899" s="17" t="s">
        <v>43</v>
      </c>
      <c r="L1899" s="18" t="n">
        <v>1515</v>
      </c>
      <c r="M1899" s="18" t="n">
        <v>3000</v>
      </c>
      <c r="N1899" s="19" t="n">
        <v>38315.7951388889</v>
      </c>
      <c r="V1899" s="0" t="str">
        <f aca="false">X1899&amp;"_"&amp;AB1899</f>
        <v>2003_a</v>
      </c>
      <c r="W1899" s="0" t="n">
        <v>49031</v>
      </c>
      <c r="X1899" s="0" t="n">
        <v>2003</v>
      </c>
      <c r="Y1899" s="0" t="s">
        <v>1170</v>
      </c>
      <c r="Z1899" s="0" t="s">
        <v>1171</v>
      </c>
      <c r="AA1899" s="0" t="s">
        <v>36</v>
      </c>
      <c r="AB1899" s="0" t="s">
        <v>37</v>
      </c>
    </row>
    <row r="1900" customFormat="false" ht="13.5" hidden="false" customHeight="false" outlineLevel="0" collapsed="false">
      <c r="B1900" s="15" t="n">
        <v>2003</v>
      </c>
      <c r="C1900" s="15" t="s">
        <v>1027</v>
      </c>
      <c r="D1900" s="15" t="s">
        <v>1172</v>
      </c>
      <c r="E1900" s="15" t="n">
        <v>56065</v>
      </c>
      <c r="F1900" s="16" t="s">
        <v>1028</v>
      </c>
      <c r="G1900" s="15" t="s">
        <v>1157</v>
      </c>
      <c r="H1900" s="15" t="n">
        <v>13</v>
      </c>
      <c r="I1900" s="15" t="s">
        <v>36</v>
      </c>
      <c r="J1900" s="15" t="s">
        <v>44</v>
      </c>
      <c r="K1900" s="17" t="s">
        <v>45</v>
      </c>
      <c r="L1900" s="18" t="n">
        <v>50279370</v>
      </c>
      <c r="M1900" s="18"/>
      <c r="N1900" s="19" t="n">
        <v>38315.7951388889</v>
      </c>
      <c r="V1900" s="0" t="str">
        <f aca="false">X1900&amp;"_"&amp;AB1900</f>
        <v>2004_a</v>
      </c>
      <c r="W1900" s="0" t="n">
        <v>49031</v>
      </c>
      <c r="X1900" s="0" t="n">
        <v>2004</v>
      </c>
      <c r="Y1900" s="0" t="s">
        <v>1170</v>
      </c>
      <c r="Z1900" s="0" t="s">
        <v>1171</v>
      </c>
      <c r="AA1900" s="0" t="s">
        <v>36</v>
      </c>
      <c r="AB1900" s="0" t="s">
        <v>37</v>
      </c>
    </row>
    <row r="1901" customFormat="false" ht="13.5" hidden="false" customHeight="false" outlineLevel="0" collapsed="false">
      <c r="B1901" s="15" t="n">
        <v>2003</v>
      </c>
      <c r="C1901" s="15" t="s">
        <v>1027</v>
      </c>
      <c r="D1901" s="15" t="s">
        <v>1172</v>
      </c>
      <c r="E1901" s="15" t="n">
        <v>56065</v>
      </c>
      <c r="F1901" s="16" t="s">
        <v>1028</v>
      </c>
      <c r="G1901" s="15" t="s">
        <v>1157</v>
      </c>
      <c r="H1901" s="15" t="n">
        <v>13</v>
      </c>
      <c r="I1901" s="15" t="s">
        <v>36</v>
      </c>
      <c r="J1901" s="15" t="s">
        <v>46</v>
      </c>
      <c r="K1901" s="17" t="s">
        <v>47</v>
      </c>
      <c r="L1901" s="18" t="n">
        <v>6980505</v>
      </c>
      <c r="M1901" s="18"/>
      <c r="N1901" s="19" t="n">
        <v>38315.7951388889</v>
      </c>
      <c r="V1901" s="0" t="str">
        <f aca="false">X1901&amp;"_"&amp;AB1901</f>
        <v>2005_a</v>
      </c>
      <c r="W1901" s="0" t="n">
        <v>49031</v>
      </c>
      <c r="X1901" s="0" t="n">
        <v>2005</v>
      </c>
      <c r="Y1901" s="0" t="s">
        <v>1170</v>
      </c>
      <c r="Z1901" s="0" t="s">
        <v>1171</v>
      </c>
      <c r="AA1901" s="0" t="s">
        <v>36</v>
      </c>
      <c r="AB1901" s="0" t="s">
        <v>37</v>
      </c>
    </row>
    <row r="1902" customFormat="false" ht="24" hidden="false" customHeight="false" outlineLevel="0" collapsed="false">
      <c r="B1902" s="15" t="n">
        <v>2003</v>
      </c>
      <c r="C1902" s="15" t="s">
        <v>1027</v>
      </c>
      <c r="D1902" s="15" t="s">
        <v>1172</v>
      </c>
      <c r="E1902" s="15" t="n">
        <v>56065</v>
      </c>
      <c r="F1902" s="16" t="s">
        <v>1028</v>
      </c>
      <c r="G1902" s="15" t="s">
        <v>1157</v>
      </c>
      <c r="H1902" s="15" t="n">
        <v>13</v>
      </c>
      <c r="I1902" s="15" t="s">
        <v>36</v>
      </c>
      <c r="J1902" s="15" t="s">
        <v>48</v>
      </c>
      <c r="K1902" s="17" t="s">
        <v>49</v>
      </c>
      <c r="L1902" s="18" t="n">
        <v>20446260</v>
      </c>
      <c r="M1902" s="18"/>
      <c r="N1902" s="19" t="n">
        <v>38315.7951388889</v>
      </c>
      <c r="V1902" s="0" t="str">
        <f aca="false">X1902&amp;"_"&amp;AB1902</f>
        <v>2001_a</v>
      </c>
      <c r="W1902" s="0" t="n">
        <v>49028</v>
      </c>
      <c r="X1902" s="0" t="n">
        <v>2001</v>
      </c>
      <c r="Y1902" s="0" t="s">
        <v>1173</v>
      </c>
      <c r="Z1902" s="0" t="s">
        <v>1174</v>
      </c>
      <c r="AA1902" s="0" t="s">
        <v>36</v>
      </c>
      <c r="AB1902" s="0" t="s">
        <v>37</v>
      </c>
    </row>
    <row r="1903" customFormat="false" ht="13.5" hidden="false" customHeight="false" outlineLevel="0" collapsed="false">
      <c r="B1903" s="15" t="n">
        <v>2003</v>
      </c>
      <c r="C1903" s="15" t="s">
        <v>1027</v>
      </c>
      <c r="D1903" s="15" t="s">
        <v>1172</v>
      </c>
      <c r="E1903" s="15" t="n">
        <v>56065</v>
      </c>
      <c r="F1903" s="16" t="s">
        <v>1028</v>
      </c>
      <c r="G1903" s="15" t="s">
        <v>1157</v>
      </c>
      <c r="H1903" s="15" t="n">
        <v>13</v>
      </c>
      <c r="I1903" s="15" t="s">
        <v>36</v>
      </c>
      <c r="J1903" s="15" t="s">
        <v>52</v>
      </c>
      <c r="K1903" s="17" t="s">
        <v>53</v>
      </c>
      <c r="L1903" s="18" t="n">
        <v>77706135</v>
      </c>
      <c r="M1903" s="18"/>
      <c r="N1903" s="19" t="n">
        <v>38315.7951388889</v>
      </c>
      <c r="V1903" s="0" t="str">
        <f aca="false">X1903&amp;"_"&amp;AB1903</f>
        <v>2002_a</v>
      </c>
      <c r="W1903" s="0" t="n">
        <v>49028</v>
      </c>
      <c r="X1903" s="0" t="n">
        <v>2002</v>
      </c>
      <c r="Y1903" s="0" t="s">
        <v>1173</v>
      </c>
      <c r="Z1903" s="0" t="s">
        <v>1174</v>
      </c>
      <c r="AA1903" s="0" t="s">
        <v>36</v>
      </c>
      <c r="AB1903" s="0" t="s">
        <v>37</v>
      </c>
    </row>
    <row r="1904" customFormat="false" ht="13.5" hidden="false" customHeight="false" outlineLevel="0" collapsed="false">
      <c r="B1904" s="15" t="n">
        <v>2003</v>
      </c>
      <c r="C1904" s="15" t="s">
        <v>1029</v>
      </c>
      <c r="D1904" s="15" t="s">
        <v>1175</v>
      </c>
      <c r="E1904" s="15" t="n">
        <v>56014</v>
      </c>
      <c r="F1904" s="16" t="s">
        <v>1030</v>
      </c>
      <c r="G1904" s="15" t="s">
        <v>1157</v>
      </c>
      <c r="H1904" s="15" t="n">
        <v>13</v>
      </c>
      <c r="I1904" s="15" t="s">
        <v>36</v>
      </c>
      <c r="J1904" s="15" t="s">
        <v>40</v>
      </c>
      <c r="K1904" s="17" t="s">
        <v>41</v>
      </c>
      <c r="L1904" s="18" t="n">
        <v>1575</v>
      </c>
      <c r="M1904" s="18" t="n">
        <v>0</v>
      </c>
      <c r="N1904" s="19" t="n">
        <v>38357.5525810185</v>
      </c>
      <c r="V1904" s="0" t="str">
        <f aca="false">X1904&amp;"_"&amp;AB1904</f>
        <v>2003_a</v>
      </c>
      <c r="W1904" s="0" t="n">
        <v>49028</v>
      </c>
      <c r="X1904" s="0" t="n">
        <v>2003</v>
      </c>
      <c r="Y1904" s="0" t="s">
        <v>1173</v>
      </c>
      <c r="Z1904" s="0" t="s">
        <v>1174</v>
      </c>
      <c r="AA1904" s="0" t="s">
        <v>36</v>
      </c>
      <c r="AB1904" s="0" t="s">
        <v>37</v>
      </c>
    </row>
    <row r="1905" customFormat="false" ht="13.5" hidden="false" customHeight="false" outlineLevel="0" collapsed="false">
      <c r="B1905" s="15" t="n">
        <v>2003</v>
      </c>
      <c r="C1905" s="15" t="s">
        <v>1029</v>
      </c>
      <c r="D1905" s="15" t="s">
        <v>1175</v>
      </c>
      <c r="E1905" s="15" t="n">
        <v>56014</v>
      </c>
      <c r="F1905" s="16" t="s">
        <v>1030</v>
      </c>
      <c r="G1905" s="15" t="s">
        <v>1157</v>
      </c>
      <c r="H1905" s="15" t="n">
        <v>13</v>
      </c>
      <c r="I1905" s="15" t="s">
        <v>36</v>
      </c>
      <c r="J1905" s="15" t="s">
        <v>42</v>
      </c>
      <c r="K1905" s="17" t="s">
        <v>43</v>
      </c>
      <c r="L1905" s="18" t="n">
        <v>2918</v>
      </c>
      <c r="M1905" s="18" t="n">
        <v>0</v>
      </c>
      <c r="N1905" s="19" t="n">
        <v>38357.5525810185</v>
      </c>
      <c r="V1905" s="0" t="str">
        <f aca="false">X1905&amp;"_"&amp;AB1905</f>
        <v>2004_a</v>
      </c>
      <c r="W1905" s="0" t="n">
        <v>49028</v>
      </c>
      <c r="X1905" s="0" t="n">
        <v>2004</v>
      </c>
      <c r="Y1905" s="0" t="s">
        <v>1173</v>
      </c>
      <c r="Z1905" s="0" t="s">
        <v>1174</v>
      </c>
      <c r="AA1905" s="0" t="s">
        <v>36</v>
      </c>
      <c r="AB1905" s="0" t="s">
        <v>37</v>
      </c>
    </row>
    <row r="1906" customFormat="false" ht="13.5" hidden="false" customHeight="false" outlineLevel="0" collapsed="false">
      <c r="B1906" s="15" t="n">
        <v>2003</v>
      </c>
      <c r="C1906" s="15" t="s">
        <v>1029</v>
      </c>
      <c r="D1906" s="15" t="s">
        <v>1175</v>
      </c>
      <c r="E1906" s="15" t="n">
        <v>56014</v>
      </c>
      <c r="F1906" s="16" t="s">
        <v>1030</v>
      </c>
      <c r="G1906" s="15" t="s">
        <v>1157</v>
      </c>
      <c r="H1906" s="15" t="n">
        <v>13</v>
      </c>
      <c r="I1906" s="15" t="s">
        <v>36</v>
      </c>
      <c r="J1906" s="15" t="s">
        <v>44</v>
      </c>
      <c r="K1906" s="17" t="s">
        <v>45</v>
      </c>
      <c r="L1906" s="18" t="n">
        <v>168221804</v>
      </c>
      <c r="M1906" s="18"/>
      <c r="N1906" s="19" t="n">
        <v>38357.5525810185</v>
      </c>
      <c r="V1906" s="0" t="str">
        <f aca="false">X1906&amp;"_"&amp;AB1906</f>
        <v>2005_a</v>
      </c>
      <c r="W1906" s="0" t="n">
        <v>49028</v>
      </c>
      <c r="X1906" s="0" t="n">
        <v>2005</v>
      </c>
      <c r="Y1906" s="0" t="s">
        <v>1173</v>
      </c>
      <c r="Z1906" s="0" t="s">
        <v>1174</v>
      </c>
      <c r="AA1906" s="0" t="s">
        <v>36</v>
      </c>
      <c r="AB1906" s="0" t="s">
        <v>37</v>
      </c>
    </row>
    <row r="1907" customFormat="false" ht="13.5" hidden="false" customHeight="false" outlineLevel="0" collapsed="false">
      <c r="B1907" s="15" t="n">
        <v>2003</v>
      </c>
      <c r="C1907" s="15" t="s">
        <v>1029</v>
      </c>
      <c r="D1907" s="15" t="s">
        <v>1175</v>
      </c>
      <c r="E1907" s="15" t="n">
        <v>56014</v>
      </c>
      <c r="F1907" s="16" t="s">
        <v>1030</v>
      </c>
      <c r="G1907" s="15" t="s">
        <v>1157</v>
      </c>
      <c r="H1907" s="15" t="n">
        <v>13</v>
      </c>
      <c r="I1907" s="15" t="s">
        <v>36</v>
      </c>
      <c r="J1907" s="15" t="s">
        <v>46</v>
      </c>
      <c r="K1907" s="17" t="s">
        <v>47</v>
      </c>
      <c r="L1907" s="18" t="n">
        <v>1767875</v>
      </c>
      <c r="M1907" s="18"/>
      <c r="N1907" s="19" t="n">
        <v>38357.5525810185</v>
      </c>
      <c r="V1907" s="0" t="str">
        <f aca="false">X1907&amp;"_"&amp;AB1907</f>
        <v>2001_a</v>
      </c>
      <c r="W1907" s="0" t="n">
        <v>49012</v>
      </c>
      <c r="X1907" s="0" t="n">
        <v>2001</v>
      </c>
      <c r="Y1907" s="0" t="s">
        <v>1176</v>
      </c>
      <c r="Z1907" s="0" t="s">
        <v>1177</v>
      </c>
      <c r="AA1907" s="0" t="s">
        <v>36</v>
      </c>
      <c r="AB1907" s="0" t="s">
        <v>37</v>
      </c>
    </row>
    <row r="1908" customFormat="false" ht="24" hidden="false" customHeight="false" outlineLevel="0" collapsed="false">
      <c r="B1908" s="15" t="n">
        <v>2003</v>
      </c>
      <c r="C1908" s="15" t="s">
        <v>1029</v>
      </c>
      <c r="D1908" s="15" t="s">
        <v>1175</v>
      </c>
      <c r="E1908" s="15" t="n">
        <v>56014</v>
      </c>
      <c r="F1908" s="16" t="s">
        <v>1030</v>
      </c>
      <c r="G1908" s="15" t="s">
        <v>1157</v>
      </c>
      <c r="H1908" s="15" t="n">
        <v>13</v>
      </c>
      <c r="I1908" s="15" t="s">
        <v>36</v>
      </c>
      <c r="J1908" s="15" t="s">
        <v>48</v>
      </c>
      <c r="K1908" s="17" t="s">
        <v>49</v>
      </c>
      <c r="L1908" s="18"/>
      <c r="M1908" s="18"/>
      <c r="N1908" s="19" t="n">
        <v>38357.5525810185</v>
      </c>
      <c r="V1908" s="0" t="str">
        <f aca="false">X1908&amp;"_"&amp;AB1908</f>
        <v>2002_a</v>
      </c>
      <c r="W1908" s="0" t="n">
        <v>49012</v>
      </c>
      <c r="X1908" s="0" t="n">
        <v>2002</v>
      </c>
      <c r="Y1908" s="0" t="s">
        <v>1176</v>
      </c>
      <c r="Z1908" s="0" t="s">
        <v>1177</v>
      </c>
      <c r="AA1908" s="0" t="s">
        <v>36</v>
      </c>
      <c r="AB1908" s="0" t="s">
        <v>37</v>
      </c>
    </row>
    <row r="1909" customFormat="false" ht="13.5" hidden="false" customHeight="false" outlineLevel="0" collapsed="false">
      <c r="B1909" s="15" t="n">
        <v>2003</v>
      </c>
      <c r="C1909" s="15" t="s">
        <v>1029</v>
      </c>
      <c r="D1909" s="15" t="s">
        <v>1175</v>
      </c>
      <c r="E1909" s="15" t="n">
        <v>56014</v>
      </c>
      <c r="F1909" s="16" t="s">
        <v>1030</v>
      </c>
      <c r="G1909" s="15" t="s">
        <v>1157</v>
      </c>
      <c r="H1909" s="15" t="n">
        <v>13</v>
      </c>
      <c r="I1909" s="15" t="s">
        <v>36</v>
      </c>
      <c r="J1909" s="15" t="s">
        <v>52</v>
      </c>
      <c r="K1909" s="17" t="s">
        <v>53</v>
      </c>
      <c r="L1909" s="18" t="n">
        <v>169989679</v>
      </c>
      <c r="M1909" s="18"/>
      <c r="N1909" s="19" t="n">
        <v>38357.5525810185</v>
      </c>
      <c r="V1909" s="0" t="str">
        <f aca="false">X1909&amp;"_"&amp;AB1909</f>
        <v>2003_a</v>
      </c>
      <c r="W1909" s="0" t="n">
        <v>49012</v>
      </c>
      <c r="X1909" s="0" t="n">
        <v>2003</v>
      </c>
      <c r="Y1909" s="0" t="s">
        <v>1176</v>
      </c>
      <c r="Z1909" s="0" t="s">
        <v>1177</v>
      </c>
      <c r="AA1909" s="0" t="s">
        <v>36</v>
      </c>
      <c r="AB1909" s="0" t="s">
        <v>37</v>
      </c>
    </row>
    <row r="1910" customFormat="false" ht="13.5" hidden="false" customHeight="false" outlineLevel="0" collapsed="false">
      <c r="B1910" s="15" t="n">
        <v>2003</v>
      </c>
      <c r="C1910" s="15" t="s">
        <v>1032</v>
      </c>
      <c r="D1910" s="15" t="s">
        <v>1178</v>
      </c>
      <c r="E1910" s="15" t="n">
        <v>56056</v>
      </c>
      <c r="F1910" s="16" t="s">
        <v>1033</v>
      </c>
      <c r="G1910" s="15" t="s">
        <v>1157</v>
      </c>
      <c r="H1910" s="15" t="n">
        <v>13</v>
      </c>
      <c r="I1910" s="15" t="s">
        <v>36</v>
      </c>
      <c r="J1910" s="15" t="s">
        <v>40</v>
      </c>
      <c r="K1910" s="17" t="s">
        <v>41</v>
      </c>
      <c r="L1910" s="18" t="n">
        <v>966</v>
      </c>
      <c r="M1910" s="18" t="n">
        <v>965</v>
      </c>
      <c r="N1910" s="19" t="n">
        <v>38315.7951388889</v>
      </c>
      <c r="V1910" s="0" t="str">
        <f aca="false">X1910&amp;"_"&amp;AB1910</f>
        <v>2004_a</v>
      </c>
      <c r="W1910" s="0" t="n">
        <v>49012</v>
      </c>
      <c r="X1910" s="0" t="n">
        <v>2004</v>
      </c>
      <c r="Y1910" s="0" t="s">
        <v>1176</v>
      </c>
      <c r="Z1910" s="0" t="s">
        <v>1177</v>
      </c>
      <c r="AA1910" s="0" t="s">
        <v>36</v>
      </c>
      <c r="AB1910" s="0" t="s">
        <v>37</v>
      </c>
    </row>
    <row r="1911" customFormat="false" ht="13.5" hidden="false" customHeight="false" outlineLevel="0" collapsed="false">
      <c r="B1911" s="15" t="n">
        <v>2003</v>
      </c>
      <c r="C1911" s="15" t="s">
        <v>1032</v>
      </c>
      <c r="D1911" s="15" t="s">
        <v>1178</v>
      </c>
      <c r="E1911" s="15" t="n">
        <v>56056</v>
      </c>
      <c r="F1911" s="16" t="s">
        <v>1033</v>
      </c>
      <c r="G1911" s="15" t="s">
        <v>1157</v>
      </c>
      <c r="H1911" s="15" t="n">
        <v>13</v>
      </c>
      <c r="I1911" s="15" t="s">
        <v>36</v>
      </c>
      <c r="J1911" s="15" t="s">
        <v>42</v>
      </c>
      <c r="K1911" s="17" t="s">
        <v>43</v>
      </c>
      <c r="L1911" s="18" t="n">
        <v>1156</v>
      </c>
      <c r="M1911" s="18" t="n">
        <v>1156</v>
      </c>
      <c r="N1911" s="19" t="n">
        <v>38315.7951388889</v>
      </c>
      <c r="V1911" s="0" t="str">
        <f aca="false">X1911&amp;"_"&amp;AB1911</f>
        <v>2005_a</v>
      </c>
      <c r="W1911" s="0" t="n">
        <v>49012</v>
      </c>
      <c r="X1911" s="0" t="n">
        <v>2005</v>
      </c>
      <c r="Y1911" s="0" t="s">
        <v>1176</v>
      </c>
      <c r="Z1911" s="0" t="s">
        <v>1177</v>
      </c>
      <c r="AA1911" s="0" t="s">
        <v>36</v>
      </c>
      <c r="AB1911" s="0" t="s">
        <v>37</v>
      </c>
    </row>
    <row r="1912" customFormat="false" ht="13.5" hidden="false" customHeight="false" outlineLevel="0" collapsed="false">
      <c r="B1912" s="15" t="n">
        <v>2003</v>
      </c>
      <c r="C1912" s="15" t="s">
        <v>1032</v>
      </c>
      <c r="D1912" s="15" t="s">
        <v>1178</v>
      </c>
      <c r="E1912" s="15" t="n">
        <v>56056</v>
      </c>
      <c r="F1912" s="16" t="s">
        <v>1033</v>
      </c>
      <c r="G1912" s="15" t="s">
        <v>1157</v>
      </c>
      <c r="H1912" s="15" t="n">
        <v>13</v>
      </c>
      <c r="I1912" s="15" t="s">
        <v>36</v>
      </c>
      <c r="J1912" s="15" t="s">
        <v>44</v>
      </c>
      <c r="K1912" s="17" t="s">
        <v>45</v>
      </c>
      <c r="L1912" s="18" t="n">
        <v>84414531</v>
      </c>
      <c r="M1912" s="18"/>
      <c r="N1912" s="19" t="n">
        <v>38315.7951388889</v>
      </c>
      <c r="V1912" s="0" t="str">
        <f aca="false">X1912&amp;"_"&amp;AB1912</f>
        <v>2001_a</v>
      </c>
      <c r="W1912" s="0" t="n">
        <v>49071</v>
      </c>
      <c r="X1912" s="0" t="n">
        <v>2001</v>
      </c>
      <c r="Y1912" s="0" t="s">
        <v>1179</v>
      </c>
      <c r="Z1912" s="0" t="s">
        <v>1180</v>
      </c>
      <c r="AA1912" s="0" t="s">
        <v>36</v>
      </c>
      <c r="AB1912" s="0" t="s">
        <v>37</v>
      </c>
    </row>
    <row r="1913" customFormat="false" ht="13.5" hidden="false" customHeight="false" outlineLevel="0" collapsed="false">
      <c r="B1913" s="15" t="n">
        <v>2003</v>
      </c>
      <c r="C1913" s="15" t="s">
        <v>1032</v>
      </c>
      <c r="D1913" s="15" t="s">
        <v>1178</v>
      </c>
      <c r="E1913" s="15" t="n">
        <v>56056</v>
      </c>
      <c r="F1913" s="16" t="s">
        <v>1033</v>
      </c>
      <c r="G1913" s="15" t="s">
        <v>1157</v>
      </c>
      <c r="H1913" s="15" t="n">
        <v>13</v>
      </c>
      <c r="I1913" s="15" t="s">
        <v>36</v>
      </c>
      <c r="J1913" s="15" t="s">
        <v>46</v>
      </c>
      <c r="K1913" s="17" t="s">
        <v>47</v>
      </c>
      <c r="L1913" s="18" t="n">
        <v>1570712</v>
      </c>
      <c r="M1913" s="18"/>
      <c r="N1913" s="19" t="n">
        <v>38315.7951388889</v>
      </c>
      <c r="V1913" s="0" t="str">
        <f aca="false">X1913&amp;"_"&amp;AB1913</f>
        <v>2002_a</v>
      </c>
      <c r="W1913" s="0" t="n">
        <v>49071</v>
      </c>
      <c r="X1913" s="0" t="n">
        <v>2002</v>
      </c>
      <c r="Y1913" s="0" t="s">
        <v>1179</v>
      </c>
      <c r="Z1913" s="0" t="s">
        <v>1180</v>
      </c>
      <c r="AA1913" s="0" t="s">
        <v>36</v>
      </c>
      <c r="AB1913" s="0" t="s">
        <v>37</v>
      </c>
    </row>
    <row r="1914" customFormat="false" ht="24" hidden="false" customHeight="false" outlineLevel="0" collapsed="false">
      <c r="B1914" s="15" t="n">
        <v>2003</v>
      </c>
      <c r="C1914" s="15" t="s">
        <v>1032</v>
      </c>
      <c r="D1914" s="15" t="s">
        <v>1178</v>
      </c>
      <c r="E1914" s="15" t="n">
        <v>56056</v>
      </c>
      <c r="F1914" s="16" t="s">
        <v>1033</v>
      </c>
      <c r="G1914" s="15" t="s">
        <v>1157</v>
      </c>
      <c r="H1914" s="15" t="n">
        <v>13</v>
      </c>
      <c r="I1914" s="15" t="s">
        <v>36</v>
      </c>
      <c r="J1914" s="15" t="s">
        <v>48</v>
      </c>
      <c r="K1914" s="17" t="s">
        <v>49</v>
      </c>
      <c r="L1914" s="18" t="n">
        <v>1765258</v>
      </c>
      <c r="M1914" s="18"/>
      <c r="N1914" s="19" t="n">
        <v>38315.7951388889</v>
      </c>
      <c r="V1914" s="0" t="str">
        <f aca="false">X1914&amp;"_"&amp;AB1914</f>
        <v>2003_a</v>
      </c>
      <c r="W1914" s="0" t="n">
        <v>49071</v>
      </c>
      <c r="X1914" s="0" t="n">
        <v>2003</v>
      </c>
      <c r="Y1914" s="0" t="s">
        <v>1179</v>
      </c>
      <c r="Z1914" s="0" t="s">
        <v>1180</v>
      </c>
      <c r="AA1914" s="0" t="s">
        <v>36</v>
      </c>
      <c r="AB1914" s="0" t="s">
        <v>37</v>
      </c>
    </row>
    <row r="1915" customFormat="false" ht="13.5" hidden="false" customHeight="false" outlineLevel="0" collapsed="false">
      <c r="B1915" s="15" t="n">
        <v>2003</v>
      </c>
      <c r="C1915" s="15" t="s">
        <v>1032</v>
      </c>
      <c r="D1915" s="15" t="s">
        <v>1178</v>
      </c>
      <c r="E1915" s="15" t="n">
        <v>56056</v>
      </c>
      <c r="F1915" s="16" t="s">
        <v>1033</v>
      </c>
      <c r="G1915" s="15" t="s">
        <v>1157</v>
      </c>
      <c r="H1915" s="15" t="n">
        <v>13</v>
      </c>
      <c r="I1915" s="15" t="s">
        <v>36</v>
      </c>
      <c r="J1915" s="15" t="s">
        <v>52</v>
      </c>
      <c r="K1915" s="17" t="s">
        <v>53</v>
      </c>
      <c r="L1915" s="18" t="n">
        <v>87750501</v>
      </c>
      <c r="M1915" s="18"/>
      <c r="N1915" s="19" t="n">
        <v>38315.7951388889</v>
      </c>
      <c r="V1915" s="0" t="str">
        <f aca="false">X1915&amp;"_"&amp;AB1915</f>
        <v>2004_a</v>
      </c>
      <c r="W1915" s="0" t="n">
        <v>49071</v>
      </c>
      <c r="X1915" s="0" t="n">
        <v>2004</v>
      </c>
      <c r="Y1915" s="0" t="s">
        <v>1179</v>
      </c>
      <c r="Z1915" s="0" t="s">
        <v>1180</v>
      </c>
      <c r="AA1915" s="0" t="s">
        <v>36</v>
      </c>
      <c r="AB1915" s="0" t="s">
        <v>37</v>
      </c>
    </row>
    <row r="1916" customFormat="false" ht="13.5" hidden="false" customHeight="false" outlineLevel="0" collapsed="false">
      <c r="B1916" s="15" t="n">
        <v>2003</v>
      </c>
      <c r="C1916" s="15" t="s">
        <v>1038</v>
      </c>
      <c r="D1916" s="15" t="s">
        <v>1181</v>
      </c>
      <c r="E1916" s="15" t="n">
        <v>56070</v>
      </c>
      <c r="F1916" s="16" t="s">
        <v>1039</v>
      </c>
      <c r="G1916" s="15" t="s">
        <v>1157</v>
      </c>
      <c r="H1916" s="15" t="n">
        <v>13</v>
      </c>
      <c r="I1916" s="15" t="s">
        <v>36</v>
      </c>
      <c r="J1916" s="15" t="s">
        <v>40</v>
      </c>
      <c r="K1916" s="17" t="s">
        <v>41</v>
      </c>
      <c r="L1916" s="18" t="n">
        <v>408</v>
      </c>
      <c r="M1916" s="18" t="n">
        <v>409</v>
      </c>
      <c r="N1916" s="19" t="n">
        <v>38315.7951388889</v>
      </c>
      <c r="V1916" s="0" t="str">
        <f aca="false">X1916&amp;"_"&amp;AB1916</f>
        <v>2005_a</v>
      </c>
      <c r="W1916" s="0" t="n">
        <v>49071</v>
      </c>
      <c r="X1916" s="0" t="n">
        <v>2005</v>
      </c>
      <c r="Y1916" s="0" t="s">
        <v>1179</v>
      </c>
      <c r="Z1916" s="0" t="s">
        <v>1180</v>
      </c>
      <c r="AA1916" s="0" t="s">
        <v>36</v>
      </c>
      <c r="AB1916" s="0" t="s">
        <v>37</v>
      </c>
    </row>
    <row r="1917" customFormat="false" ht="13.5" hidden="false" customHeight="false" outlineLevel="0" collapsed="false">
      <c r="B1917" s="15" t="n">
        <v>2003</v>
      </c>
      <c r="C1917" s="15" t="s">
        <v>1038</v>
      </c>
      <c r="D1917" s="15" t="s">
        <v>1181</v>
      </c>
      <c r="E1917" s="15" t="n">
        <v>56070</v>
      </c>
      <c r="F1917" s="16" t="s">
        <v>1039</v>
      </c>
      <c r="G1917" s="15" t="s">
        <v>1157</v>
      </c>
      <c r="H1917" s="15" t="n">
        <v>13</v>
      </c>
      <c r="I1917" s="15" t="s">
        <v>36</v>
      </c>
      <c r="J1917" s="15" t="s">
        <v>42</v>
      </c>
      <c r="K1917" s="17" t="s">
        <v>43</v>
      </c>
      <c r="L1917" s="18" t="n">
        <v>1023</v>
      </c>
      <c r="M1917" s="18" t="n">
        <v>1000</v>
      </c>
      <c r="N1917" s="19" t="n">
        <v>38315.7951388889</v>
      </c>
      <c r="V1917" s="0" t="str">
        <f aca="false">X1917&amp;"_"&amp;AB1917</f>
        <v>2001_a</v>
      </c>
      <c r="W1917" s="0" t="n">
        <v>49014</v>
      </c>
      <c r="X1917" s="0" t="n">
        <v>2001</v>
      </c>
      <c r="Y1917" s="0" t="s">
        <v>1182</v>
      </c>
      <c r="Z1917" s="0" t="s">
        <v>1183</v>
      </c>
      <c r="AA1917" s="0" t="s">
        <v>36</v>
      </c>
      <c r="AB1917" s="0" t="s">
        <v>37</v>
      </c>
    </row>
    <row r="1918" customFormat="false" ht="13.5" hidden="false" customHeight="false" outlineLevel="0" collapsed="false">
      <c r="B1918" s="15" t="n">
        <v>2003</v>
      </c>
      <c r="C1918" s="15" t="s">
        <v>1038</v>
      </c>
      <c r="D1918" s="15" t="s">
        <v>1181</v>
      </c>
      <c r="E1918" s="15" t="n">
        <v>56070</v>
      </c>
      <c r="F1918" s="16" t="s">
        <v>1039</v>
      </c>
      <c r="G1918" s="15" t="s">
        <v>1157</v>
      </c>
      <c r="H1918" s="15" t="n">
        <v>13</v>
      </c>
      <c r="I1918" s="15" t="s">
        <v>36</v>
      </c>
      <c r="J1918" s="15" t="s">
        <v>44</v>
      </c>
      <c r="K1918" s="17" t="s">
        <v>45</v>
      </c>
      <c r="L1918" s="18" t="n">
        <v>54751300</v>
      </c>
      <c r="M1918" s="18"/>
      <c r="N1918" s="19" t="n">
        <v>38315.7951388889</v>
      </c>
      <c r="V1918" s="0" t="str">
        <f aca="false">X1918&amp;"_"&amp;AB1918</f>
        <v>2002_a</v>
      </c>
      <c r="W1918" s="0" t="n">
        <v>49014</v>
      </c>
      <c r="X1918" s="0" t="n">
        <v>2002</v>
      </c>
      <c r="Y1918" s="0" t="s">
        <v>1182</v>
      </c>
      <c r="Z1918" s="0" t="s">
        <v>1183</v>
      </c>
      <c r="AA1918" s="0" t="s">
        <v>36</v>
      </c>
      <c r="AB1918" s="0" t="s">
        <v>37</v>
      </c>
    </row>
    <row r="1919" customFormat="false" ht="13.5" hidden="false" customHeight="false" outlineLevel="0" collapsed="false">
      <c r="B1919" s="15" t="n">
        <v>2003</v>
      </c>
      <c r="C1919" s="15" t="s">
        <v>1038</v>
      </c>
      <c r="D1919" s="15" t="s">
        <v>1181</v>
      </c>
      <c r="E1919" s="15" t="n">
        <v>56070</v>
      </c>
      <c r="F1919" s="16" t="s">
        <v>1039</v>
      </c>
      <c r="G1919" s="15" t="s">
        <v>1157</v>
      </c>
      <c r="H1919" s="15" t="n">
        <v>13</v>
      </c>
      <c r="I1919" s="15" t="s">
        <v>36</v>
      </c>
      <c r="J1919" s="15" t="s">
        <v>46</v>
      </c>
      <c r="K1919" s="17" t="s">
        <v>47</v>
      </c>
      <c r="L1919" s="18" t="n">
        <v>725515</v>
      </c>
      <c r="M1919" s="18"/>
      <c r="N1919" s="19" t="n">
        <v>38315.7951388889</v>
      </c>
      <c r="V1919" s="0" t="str">
        <f aca="false">X1919&amp;"_"&amp;AB1919</f>
        <v>2003_a</v>
      </c>
      <c r="W1919" s="0" t="n">
        <v>49014</v>
      </c>
      <c r="X1919" s="0" t="n">
        <v>2003</v>
      </c>
      <c r="Y1919" s="0" t="s">
        <v>1182</v>
      </c>
      <c r="Z1919" s="0" t="s">
        <v>1183</v>
      </c>
      <c r="AA1919" s="0" t="s">
        <v>36</v>
      </c>
      <c r="AB1919" s="0" t="s">
        <v>37</v>
      </c>
    </row>
    <row r="1920" customFormat="false" ht="24" hidden="false" customHeight="false" outlineLevel="0" collapsed="false">
      <c r="B1920" s="15" t="n">
        <v>2003</v>
      </c>
      <c r="C1920" s="15" t="s">
        <v>1038</v>
      </c>
      <c r="D1920" s="15" t="s">
        <v>1181</v>
      </c>
      <c r="E1920" s="15" t="n">
        <v>56070</v>
      </c>
      <c r="F1920" s="16" t="s">
        <v>1039</v>
      </c>
      <c r="G1920" s="15" t="s">
        <v>1157</v>
      </c>
      <c r="H1920" s="15" t="n">
        <v>13</v>
      </c>
      <c r="I1920" s="15" t="s">
        <v>36</v>
      </c>
      <c r="J1920" s="15" t="s">
        <v>48</v>
      </c>
      <c r="K1920" s="17" t="s">
        <v>49</v>
      </c>
      <c r="L1920" s="18"/>
      <c r="M1920" s="18"/>
      <c r="N1920" s="19" t="n">
        <v>38315.7951388889</v>
      </c>
      <c r="V1920" s="0" t="str">
        <f aca="false">X1920&amp;"_"&amp;AB1920</f>
        <v>2004_a</v>
      </c>
      <c r="W1920" s="0" t="n">
        <v>49014</v>
      </c>
      <c r="X1920" s="0" t="n">
        <v>2004</v>
      </c>
      <c r="Y1920" s="0" t="s">
        <v>1182</v>
      </c>
      <c r="Z1920" s="0" t="s">
        <v>1183</v>
      </c>
      <c r="AA1920" s="0" t="s">
        <v>36</v>
      </c>
      <c r="AB1920" s="0" t="s">
        <v>37</v>
      </c>
    </row>
    <row r="1921" customFormat="false" ht="13.5" hidden="false" customHeight="false" outlineLevel="0" collapsed="false">
      <c r="B1921" s="15" t="n">
        <v>2003</v>
      </c>
      <c r="C1921" s="15" t="s">
        <v>1038</v>
      </c>
      <c r="D1921" s="15" t="s">
        <v>1181</v>
      </c>
      <c r="E1921" s="15" t="n">
        <v>56070</v>
      </c>
      <c r="F1921" s="16" t="s">
        <v>1039</v>
      </c>
      <c r="G1921" s="15" t="s">
        <v>1157</v>
      </c>
      <c r="H1921" s="15" t="n">
        <v>13</v>
      </c>
      <c r="I1921" s="15" t="s">
        <v>36</v>
      </c>
      <c r="J1921" s="15" t="s">
        <v>52</v>
      </c>
      <c r="K1921" s="17" t="s">
        <v>53</v>
      </c>
      <c r="L1921" s="18" t="n">
        <v>55476815</v>
      </c>
      <c r="M1921" s="18"/>
      <c r="N1921" s="19" t="n">
        <v>38315.7951388889</v>
      </c>
      <c r="V1921" s="0" t="str">
        <f aca="false">X1921&amp;"_"&amp;AB1921</f>
        <v>2005_a</v>
      </c>
      <c r="W1921" s="0" t="n">
        <v>49014</v>
      </c>
      <c r="X1921" s="0" t="n">
        <v>2005</v>
      </c>
      <c r="Y1921" s="0" t="s">
        <v>1182</v>
      </c>
      <c r="Z1921" s="0" t="s">
        <v>1183</v>
      </c>
      <c r="AA1921" s="0" t="s">
        <v>36</v>
      </c>
      <c r="AB1921" s="0" t="s">
        <v>37</v>
      </c>
    </row>
    <row r="1922" customFormat="false" ht="13.5" hidden="false" customHeight="false" outlineLevel="0" collapsed="false">
      <c r="B1922" s="15" t="n">
        <v>2003</v>
      </c>
      <c r="C1922" s="15" t="s">
        <v>1041</v>
      </c>
      <c r="D1922" s="15" t="s">
        <v>1184</v>
      </c>
      <c r="E1922" s="15" t="n">
        <v>56077</v>
      </c>
      <c r="F1922" s="16" t="s">
        <v>1042</v>
      </c>
      <c r="G1922" s="15" t="s">
        <v>1157</v>
      </c>
      <c r="H1922" s="15" t="n">
        <v>13</v>
      </c>
      <c r="I1922" s="15" t="s">
        <v>36</v>
      </c>
      <c r="J1922" s="15" t="s">
        <v>40</v>
      </c>
      <c r="K1922" s="17" t="s">
        <v>41</v>
      </c>
      <c r="L1922" s="18" t="n">
        <v>406</v>
      </c>
      <c r="M1922" s="18" t="n">
        <v>406</v>
      </c>
      <c r="N1922" s="19" t="n">
        <v>38315.7951388889</v>
      </c>
      <c r="V1922" s="0" t="str">
        <f aca="false">X1922&amp;"_"&amp;AB1922</f>
        <v>2001_a</v>
      </c>
      <c r="W1922" s="0" t="n">
        <v>49024</v>
      </c>
      <c r="X1922" s="0" t="n">
        <v>2001</v>
      </c>
      <c r="Y1922" s="0" t="s">
        <v>1185</v>
      </c>
      <c r="Z1922" s="0" t="s">
        <v>1186</v>
      </c>
      <c r="AA1922" s="0" t="s">
        <v>36</v>
      </c>
      <c r="AB1922" s="0" t="s">
        <v>37</v>
      </c>
    </row>
    <row r="1923" customFormat="false" ht="13.5" hidden="false" customHeight="false" outlineLevel="0" collapsed="false">
      <c r="B1923" s="15" t="n">
        <v>2003</v>
      </c>
      <c r="C1923" s="15" t="s">
        <v>1041</v>
      </c>
      <c r="D1923" s="15" t="s">
        <v>1184</v>
      </c>
      <c r="E1923" s="15" t="n">
        <v>56077</v>
      </c>
      <c r="F1923" s="16" t="s">
        <v>1042</v>
      </c>
      <c r="G1923" s="15" t="s">
        <v>1157</v>
      </c>
      <c r="H1923" s="15" t="n">
        <v>13</v>
      </c>
      <c r="I1923" s="15" t="s">
        <v>36</v>
      </c>
      <c r="J1923" s="15" t="s">
        <v>42</v>
      </c>
      <c r="K1923" s="17" t="s">
        <v>43</v>
      </c>
      <c r="L1923" s="18" t="n">
        <v>869</v>
      </c>
      <c r="M1923" s="18" t="n">
        <v>869</v>
      </c>
      <c r="N1923" s="19" t="n">
        <v>38315.7951388889</v>
      </c>
      <c r="V1923" s="0" t="str">
        <f aca="false">X1923&amp;"_"&amp;AB1923</f>
        <v>2002_a</v>
      </c>
      <c r="W1923" s="0" t="n">
        <v>49024</v>
      </c>
      <c r="X1923" s="0" t="n">
        <v>2002</v>
      </c>
      <c r="Y1923" s="0" t="s">
        <v>1185</v>
      </c>
      <c r="Z1923" s="0" t="s">
        <v>1186</v>
      </c>
      <c r="AA1923" s="0" t="s">
        <v>36</v>
      </c>
      <c r="AB1923" s="0" t="s">
        <v>37</v>
      </c>
    </row>
    <row r="1924" customFormat="false" ht="13.5" hidden="false" customHeight="false" outlineLevel="0" collapsed="false">
      <c r="B1924" s="15" t="n">
        <v>2003</v>
      </c>
      <c r="C1924" s="15" t="s">
        <v>1041</v>
      </c>
      <c r="D1924" s="15" t="s">
        <v>1184</v>
      </c>
      <c r="E1924" s="15" t="n">
        <v>56077</v>
      </c>
      <c r="F1924" s="16" t="s">
        <v>1042</v>
      </c>
      <c r="G1924" s="15" t="s">
        <v>1157</v>
      </c>
      <c r="H1924" s="15" t="n">
        <v>13</v>
      </c>
      <c r="I1924" s="15" t="s">
        <v>36</v>
      </c>
      <c r="J1924" s="15" t="s">
        <v>44</v>
      </c>
      <c r="K1924" s="17" t="s">
        <v>45</v>
      </c>
      <c r="L1924" s="18" t="n">
        <v>64280845</v>
      </c>
      <c r="M1924" s="18"/>
      <c r="N1924" s="19" t="n">
        <v>38315.7951388889</v>
      </c>
      <c r="V1924" s="0" t="str">
        <f aca="false">X1924&amp;"_"&amp;AB1924</f>
        <v>2003_a</v>
      </c>
      <c r="W1924" s="0" t="n">
        <v>49024</v>
      </c>
      <c r="X1924" s="0" t="n">
        <v>2003</v>
      </c>
      <c r="Y1924" s="0" t="s">
        <v>1185</v>
      </c>
      <c r="Z1924" s="0" t="s">
        <v>1186</v>
      </c>
      <c r="AA1924" s="0" t="s">
        <v>36</v>
      </c>
      <c r="AB1924" s="0" t="s">
        <v>37</v>
      </c>
    </row>
    <row r="1925" customFormat="false" ht="13.5" hidden="false" customHeight="false" outlineLevel="0" collapsed="false">
      <c r="B1925" s="15" t="n">
        <v>2003</v>
      </c>
      <c r="C1925" s="15" t="s">
        <v>1041</v>
      </c>
      <c r="D1925" s="15" t="s">
        <v>1184</v>
      </c>
      <c r="E1925" s="15" t="n">
        <v>56077</v>
      </c>
      <c r="F1925" s="16" t="s">
        <v>1042</v>
      </c>
      <c r="G1925" s="15" t="s">
        <v>1157</v>
      </c>
      <c r="H1925" s="15" t="n">
        <v>13</v>
      </c>
      <c r="I1925" s="15" t="s">
        <v>36</v>
      </c>
      <c r="J1925" s="15" t="s">
        <v>46</v>
      </c>
      <c r="K1925" s="17" t="s">
        <v>47</v>
      </c>
      <c r="L1925" s="18" t="n">
        <v>154900</v>
      </c>
      <c r="M1925" s="18"/>
      <c r="N1925" s="19" t="n">
        <v>38315.7951388889</v>
      </c>
      <c r="V1925" s="0" t="str">
        <f aca="false">X1925&amp;"_"&amp;AB1925</f>
        <v>2004_a</v>
      </c>
      <c r="W1925" s="0" t="n">
        <v>49024</v>
      </c>
      <c r="X1925" s="0" t="n">
        <v>2004</v>
      </c>
      <c r="Y1925" s="0" t="s">
        <v>1185</v>
      </c>
      <c r="Z1925" s="0" t="s">
        <v>1186</v>
      </c>
      <c r="AA1925" s="0" t="s">
        <v>36</v>
      </c>
      <c r="AB1925" s="0" t="s">
        <v>37</v>
      </c>
    </row>
    <row r="1926" customFormat="false" ht="24" hidden="false" customHeight="false" outlineLevel="0" collapsed="false">
      <c r="B1926" s="15" t="n">
        <v>2003</v>
      </c>
      <c r="C1926" s="15" t="s">
        <v>1041</v>
      </c>
      <c r="D1926" s="15" t="s">
        <v>1184</v>
      </c>
      <c r="E1926" s="15" t="n">
        <v>56077</v>
      </c>
      <c r="F1926" s="16" t="s">
        <v>1042</v>
      </c>
      <c r="G1926" s="15" t="s">
        <v>1157</v>
      </c>
      <c r="H1926" s="15" t="n">
        <v>13</v>
      </c>
      <c r="I1926" s="15" t="s">
        <v>36</v>
      </c>
      <c r="J1926" s="15" t="s">
        <v>48</v>
      </c>
      <c r="K1926" s="17" t="s">
        <v>49</v>
      </c>
      <c r="L1926" s="18" t="n">
        <v>2870555</v>
      </c>
      <c r="M1926" s="18"/>
      <c r="N1926" s="19" t="n">
        <v>38315.7951388889</v>
      </c>
      <c r="V1926" s="0" t="str">
        <f aca="false">X1926&amp;"_"&amp;AB1926</f>
        <v>2005_a</v>
      </c>
      <c r="W1926" s="0" t="n">
        <v>49024</v>
      </c>
      <c r="X1926" s="0" t="n">
        <v>2005</v>
      </c>
      <c r="Y1926" s="0" t="s">
        <v>1185</v>
      </c>
      <c r="Z1926" s="0" t="s">
        <v>1186</v>
      </c>
      <c r="AA1926" s="0" t="s">
        <v>36</v>
      </c>
      <c r="AB1926" s="0" t="s">
        <v>37</v>
      </c>
    </row>
    <row r="1927" customFormat="false" ht="13.5" hidden="false" customHeight="false" outlineLevel="0" collapsed="false">
      <c r="B1927" s="15" t="n">
        <v>2003</v>
      </c>
      <c r="C1927" s="15" t="s">
        <v>1041</v>
      </c>
      <c r="D1927" s="15" t="s">
        <v>1184</v>
      </c>
      <c r="E1927" s="15" t="n">
        <v>56077</v>
      </c>
      <c r="F1927" s="16" t="s">
        <v>1042</v>
      </c>
      <c r="G1927" s="15" t="s">
        <v>1157</v>
      </c>
      <c r="H1927" s="15" t="n">
        <v>13</v>
      </c>
      <c r="I1927" s="15" t="s">
        <v>36</v>
      </c>
      <c r="J1927" s="15" t="s">
        <v>52</v>
      </c>
      <c r="K1927" s="17" t="s">
        <v>53</v>
      </c>
      <c r="L1927" s="18" t="n">
        <v>67306300</v>
      </c>
      <c r="M1927" s="18"/>
      <c r="N1927" s="19" t="n">
        <v>38315.7951388889</v>
      </c>
      <c r="V1927" s="0" t="str">
        <f aca="false">X1927&amp;"_"&amp;AB1927</f>
        <v>2001_a</v>
      </c>
      <c r="W1927" s="0" t="n">
        <v>49046</v>
      </c>
      <c r="X1927" s="0" t="n">
        <v>2001</v>
      </c>
      <c r="Y1927" s="0" t="s">
        <v>1187</v>
      </c>
      <c r="Z1927" s="0" t="s">
        <v>1188</v>
      </c>
      <c r="AA1927" s="0" t="s">
        <v>36</v>
      </c>
      <c r="AB1927" s="0" t="s">
        <v>37</v>
      </c>
    </row>
    <row r="1928" customFormat="false" ht="13.5" hidden="false" customHeight="false" outlineLevel="0" collapsed="false">
      <c r="B1928" s="15" t="n">
        <v>2003</v>
      </c>
      <c r="C1928" s="15" t="s">
        <v>1044</v>
      </c>
      <c r="D1928" s="15" t="s">
        <v>1189</v>
      </c>
      <c r="E1928" s="15" t="n">
        <v>56073</v>
      </c>
      <c r="F1928" s="16" t="s">
        <v>1045</v>
      </c>
      <c r="G1928" s="15" t="s">
        <v>1157</v>
      </c>
      <c r="H1928" s="15" t="n">
        <v>13</v>
      </c>
      <c r="I1928" s="15" t="s">
        <v>36</v>
      </c>
      <c r="J1928" s="15" t="s">
        <v>40</v>
      </c>
      <c r="K1928" s="17" t="s">
        <v>41</v>
      </c>
      <c r="L1928" s="18" t="n">
        <v>145</v>
      </c>
      <c r="M1928" s="18" t="n">
        <v>148</v>
      </c>
      <c r="N1928" s="19" t="n">
        <v>38315.7951388889</v>
      </c>
      <c r="V1928" s="0" t="str">
        <f aca="false">X1928&amp;"_"&amp;AB1928</f>
        <v>2002_a</v>
      </c>
      <c r="W1928" s="0" t="n">
        <v>49046</v>
      </c>
      <c r="X1928" s="0" t="n">
        <v>2002</v>
      </c>
      <c r="Y1928" s="0" t="s">
        <v>1187</v>
      </c>
      <c r="Z1928" s="0" t="s">
        <v>1188</v>
      </c>
      <c r="AA1928" s="0" t="s">
        <v>36</v>
      </c>
      <c r="AB1928" s="0" t="s">
        <v>37</v>
      </c>
    </row>
    <row r="1929" customFormat="false" ht="13.5" hidden="false" customHeight="false" outlineLevel="0" collapsed="false">
      <c r="B1929" s="15" t="n">
        <v>2003</v>
      </c>
      <c r="C1929" s="15" t="s">
        <v>1044</v>
      </c>
      <c r="D1929" s="15" t="s">
        <v>1189</v>
      </c>
      <c r="E1929" s="15" t="n">
        <v>56073</v>
      </c>
      <c r="F1929" s="16" t="s">
        <v>1045</v>
      </c>
      <c r="G1929" s="15" t="s">
        <v>1157</v>
      </c>
      <c r="H1929" s="15" t="n">
        <v>13</v>
      </c>
      <c r="I1929" s="15" t="s">
        <v>36</v>
      </c>
      <c r="J1929" s="15" t="s">
        <v>42</v>
      </c>
      <c r="K1929" s="17" t="s">
        <v>43</v>
      </c>
      <c r="L1929" s="18" t="n">
        <v>331</v>
      </c>
      <c r="M1929" s="18" t="n">
        <v>310</v>
      </c>
      <c r="N1929" s="19" t="n">
        <v>38315.7951388889</v>
      </c>
      <c r="V1929" s="0" t="str">
        <f aca="false">X1929&amp;"_"&amp;AB1929</f>
        <v>2003_a</v>
      </c>
      <c r="W1929" s="0" t="n">
        <v>49046</v>
      </c>
      <c r="X1929" s="0" t="n">
        <v>2003</v>
      </c>
      <c r="Y1929" s="0" t="s">
        <v>1187</v>
      </c>
      <c r="Z1929" s="0" t="s">
        <v>1188</v>
      </c>
      <c r="AA1929" s="0" t="s">
        <v>36</v>
      </c>
      <c r="AB1929" s="0" t="s">
        <v>37</v>
      </c>
    </row>
    <row r="1930" customFormat="false" ht="13.5" hidden="false" customHeight="false" outlineLevel="0" collapsed="false">
      <c r="B1930" s="15" t="n">
        <v>2003</v>
      </c>
      <c r="C1930" s="15" t="s">
        <v>1044</v>
      </c>
      <c r="D1930" s="15" t="s">
        <v>1189</v>
      </c>
      <c r="E1930" s="15" t="n">
        <v>56073</v>
      </c>
      <c r="F1930" s="16" t="s">
        <v>1045</v>
      </c>
      <c r="G1930" s="15" t="s">
        <v>1157</v>
      </c>
      <c r="H1930" s="15" t="n">
        <v>13</v>
      </c>
      <c r="I1930" s="15" t="s">
        <v>36</v>
      </c>
      <c r="J1930" s="15" t="s">
        <v>44</v>
      </c>
      <c r="K1930" s="17" t="s">
        <v>45</v>
      </c>
      <c r="L1930" s="18" t="n">
        <v>38751750</v>
      </c>
      <c r="M1930" s="18"/>
      <c r="N1930" s="19" t="n">
        <v>38315.7951388889</v>
      </c>
      <c r="V1930" s="0" t="str">
        <f aca="false">X1930&amp;"_"&amp;AB1930</f>
        <v>2004_a</v>
      </c>
      <c r="W1930" s="0" t="n">
        <v>49046</v>
      </c>
      <c r="X1930" s="0" t="n">
        <v>2004</v>
      </c>
      <c r="Y1930" s="0" t="s">
        <v>1187</v>
      </c>
      <c r="Z1930" s="0" t="s">
        <v>1188</v>
      </c>
      <c r="AA1930" s="0" t="s">
        <v>36</v>
      </c>
      <c r="AB1930" s="0" t="s">
        <v>37</v>
      </c>
    </row>
    <row r="1931" customFormat="false" ht="13.5" hidden="false" customHeight="false" outlineLevel="0" collapsed="false">
      <c r="B1931" s="15" t="n">
        <v>2003</v>
      </c>
      <c r="C1931" s="15" t="s">
        <v>1044</v>
      </c>
      <c r="D1931" s="15" t="s">
        <v>1189</v>
      </c>
      <c r="E1931" s="15" t="n">
        <v>56073</v>
      </c>
      <c r="F1931" s="16" t="s">
        <v>1045</v>
      </c>
      <c r="G1931" s="15" t="s">
        <v>1157</v>
      </c>
      <c r="H1931" s="15" t="n">
        <v>13</v>
      </c>
      <c r="I1931" s="15" t="s">
        <v>36</v>
      </c>
      <c r="J1931" s="15" t="s">
        <v>46</v>
      </c>
      <c r="K1931" s="17" t="s">
        <v>47</v>
      </c>
      <c r="L1931" s="18" t="n">
        <v>282175</v>
      </c>
      <c r="M1931" s="18"/>
      <c r="N1931" s="19" t="n">
        <v>38315.7951388889</v>
      </c>
      <c r="V1931" s="0" t="str">
        <f aca="false">X1931&amp;"_"&amp;AB1931</f>
        <v>2005_a</v>
      </c>
      <c r="W1931" s="0" t="n">
        <v>49046</v>
      </c>
      <c r="X1931" s="0" t="n">
        <v>2005</v>
      </c>
      <c r="Y1931" s="0" t="s">
        <v>1187</v>
      </c>
      <c r="Z1931" s="0" t="s">
        <v>1188</v>
      </c>
      <c r="AA1931" s="0" t="s">
        <v>36</v>
      </c>
      <c r="AB1931" s="0" t="s">
        <v>37</v>
      </c>
    </row>
    <row r="1932" customFormat="false" ht="24" hidden="false" customHeight="false" outlineLevel="0" collapsed="false">
      <c r="B1932" s="15" t="n">
        <v>2003</v>
      </c>
      <c r="C1932" s="15" t="s">
        <v>1044</v>
      </c>
      <c r="D1932" s="15" t="s">
        <v>1189</v>
      </c>
      <c r="E1932" s="15" t="n">
        <v>56073</v>
      </c>
      <c r="F1932" s="16" t="s">
        <v>1045</v>
      </c>
      <c r="G1932" s="15" t="s">
        <v>1157</v>
      </c>
      <c r="H1932" s="15" t="n">
        <v>13</v>
      </c>
      <c r="I1932" s="15" t="s">
        <v>36</v>
      </c>
      <c r="J1932" s="15" t="s">
        <v>48</v>
      </c>
      <c r="K1932" s="17" t="s">
        <v>49</v>
      </c>
      <c r="L1932" s="18" t="n">
        <v>1199575</v>
      </c>
      <c r="M1932" s="18"/>
      <c r="N1932" s="19" t="n">
        <v>38315.7951388889</v>
      </c>
      <c r="V1932" s="0" t="str">
        <f aca="false">X1932&amp;"_"&amp;AB1932</f>
        <v>2001_a</v>
      </c>
      <c r="W1932" s="0" t="n">
        <v>49005</v>
      </c>
      <c r="X1932" s="0" t="n">
        <v>2001</v>
      </c>
      <c r="Y1932" s="0" t="s">
        <v>1190</v>
      </c>
      <c r="Z1932" s="0" t="s">
        <v>1191</v>
      </c>
      <c r="AA1932" s="0" t="s">
        <v>36</v>
      </c>
      <c r="AB1932" s="0" t="s">
        <v>37</v>
      </c>
    </row>
    <row r="1933" customFormat="false" ht="13.5" hidden="false" customHeight="false" outlineLevel="0" collapsed="false">
      <c r="B1933" s="15" t="n">
        <v>2003</v>
      </c>
      <c r="C1933" s="15" t="s">
        <v>1044</v>
      </c>
      <c r="D1933" s="15" t="s">
        <v>1189</v>
      </c>
      <c r="E1933" s="15" t="n">
        <v>56073</v>
      </c>
      <c r="F1933" s="16" t="s">
        <v>1045</v>
      </c>
      <c r="G1933" s="15" t="s">
        <v>1157</v>
      </c>
      <c r="H1933" s="15" t="n">
        <v>13</v>
      </c>
      <c r="I1933" s="15" t="s">
        <v>36</v>
      </c>
      <c r="J1933" s="15" t="s">
        <v>52</v>
      </c>
      <c r="K1933" s="17" t="s">
        <v>53</v>
      </c>
      <c r="L1933" s="18" t="n">
        <v>40233500</v>
      </c>
      <c r="M1933" s="18"/>
      <c r="N1933" s="19" t="n">
        <v>38315.7951388889</v>
      </c>
      <c r="V1933" s="0" t="str">
        <f aca="false">X1933&amp;"_"&amp;AB1933</f>
        <v>2002_a</v>
      </c>
      <c r="W1933" s="0" t="n">
        <v>49005</v>
      </c>
      <c r="X1933" s="0" t="n">
        <v>2002</v>
      </c>
      <c r="Y1933" s="0" t="s">
        <v>1190</v>
      </c>
      <c r="Z1933" s="0" t="s">
        <v>1191</v>
      </c>
      <c r="AA1933" s="0" t="s">
        <v>36</v>
      </c>
      <c r="AB1933" s="0" t="s">
        <v>37</v>
      </c>
    </row>
    <row r="1934" customFormat="false" ht="13.5" hidden="false" customHeight="false" outlineLevel="0" collapsed="false">
      <c r="B1934" s="15" t="n">
        <v>2003</v>
      </c>
      <c r="C1934" s="15" t="s">
        <v>1046</v>
      </c>
      <c r="D1934" s="15" t="s">
        <v>1192</v>
      </c>
      <c r="E1934" s="15" t="n">
        <v>60025</v>
      </c>
      <c r="F1934" s="16" t="s">
        <v>1047</v>
      </c>
      <c r="G1934" s="15" t="s">
        <v>1193</v>
      </c>
      <c r="H1934" s="15" t="n">
        <v>14</v>
      </c>
      <c r="I1934" s="15" t="s">
        <v>36</v>
      </c>
      <c r="J1934" s="15" t="s">
        <v>40</v>
      </c>
      <c r="K1934" s="17" t="s">
        <v>41</v>
      </c>
      <c r="L1934" s="18" t="n">
        <v>3548</v>
      </c>
      <c r="M1934" s="18" t="n">
        <v>3548</v>
      </c>
      <c r="N1934" s="19" t="n">
        <v>38421.7176736111</v>
      </c>
      <c r="V1934" s="0" t="str">
        <f aca="false">X1934&amp;"_"&amp;AB1934</f>
        <v>2003_a</v>
      </c>
      <c r="W1934" s="0" t="n">
        <v>49005</v>
      </c>
      <c r="X1934" s="0" t="n">
        <v>2003</v>
      </c>
      <c r="Y1934" s="0" t="s">
        <v>1190</v>
      </c>
      <c r="Z1934" s="0" t="s">
        <v>1191</v>
      </c>
      <c r="AA1934" s="0" t="s">
        <v>36</v>
      </c>
      <c r="AB1934" s="0" t="s">
        <v>37</v>
      </c>
    </row>
    <row r="1935" customFormat="false" ht="13.5" hidden="false" customHeight="false" outlineLevel="0" collapsed="false">
      <c r="B1935" s="15" t="n">
        <v>2003</v>
      </c>
      <c r="C1935" s="15" t="s">
        <v>1046</v>
      </c>
      <c r="D1935" s="15" t="s">
        <v>1192</v>
      </c>
      <c r="E1935" s="15" t="n">
        <v>60025</v>
      </c>
      <c r="F1935" s="16" t="s">
        <v>1047</v>
      </c>
      <c r="G1935" s="15" t="s">
        <v>1193</v>
      </c>
      <c r="H1935" s="15" t="n">
        <v>14</v>
      </c>
      <c r="I1935" s="15" t="s">
        <v>36</v>
      </c>
      <c r="J1935" s="15" t="s">
        <v>42</v>
      </c>
      <c r="K1935" s="17" t="s">
        <v>43</v>
      </c>
      <c r="L1935" s="18" t="n">
        <v>7587</v>
      </c>
      <c r="M1935" s="18" t="n">
        <v>8219</v>
      </c>
      <c r="N1935" s="19" t="n">
        <v>38421.7176736111</v>
      </c>
      <c r="V1935" s="0" t="str">
        <f aca="false">X1935&amp;"_"&amp;AB1935</f>
        <v>2004_a</v>
      </c>
      <c r="W1935" s="0" t="n">
        <v>49005</v>
      </c>
      <c r="X1935" s="0" t="n">
        <v>2004</v>
      </c>
      <c r="Y1935" s="0" t="s">
        <v>1190</v>
      </c>
      <c r="Z1935" s="0" t="s">
        <v>1191</v>
      </c>
      <c r="AA1935" s="0" t="s">
        <v>36</v>
      </c>
      <c r="AB1935" s="0" t="s">
        <v>37</v>
      </c>
    </row>
    <row r="1936" customFormat="false" ht="13.5" hidden="false" customHeight="false" outlineLevel="0" collapsed="false">
      <c r="B1936" s="15" t="n">
        <v>2003</v>
      </c>
      <c r="C1936" s="15" t="s">
        <v>1046</v>
      </c>
      <c r="D1936" s="15" t="s">
        <v>1192</v>
      </c>
      <c r="E1936" s="15" t="n">
        <v>60025</v>
      </c>
      <c r="F1936" s="16" t="s">
        <v>1047</v>
      </c>
      <c r="G1936" s="15" t="s">
        <v>1193</v>
      </c>
      <c r="H1936" s="15" t="n">
        <v>14</v>
      </c>
      <c r="I1936" s="15" t="s">
        <v>36</v>
      </c>
      <c r="J1936" s="15" t="s">
        <v>44</v>
      </c>
      <c r="K1936" s="17" t="s">
        <v>45</v>
      </c>
      <c r="L1936" s="18" t="n">
        <v>585481335</v>
      </c>
      <c r="M1936" s="18"/>
      <c r="N1936" s="19" t="n">
        <v>38421.7176736111</v>
      </c>
      <c r="V1936" s="0" t="str">
        <f aca="false">X1936&amp;"_"&amp;AB1936</f>
        <v>2005_a</v>
      </c>
      <c r="W1936" s="0" t="n">
        <v>49005</v>
      </c>
      <c r="X1936" s="0" t="n">
        <v>2005</v>
      </c>
      <c r="Y1936" s="0" t="s">
        <v>1190</v>
      </c>
      <c r="Z1936" s="0" t="s">
        <v>1191</v>
      </c>
      <c r="AA1936" s="0" t="s">
        <v>36</v>
      </c>
      <c r="AB1936" s="0" t="s">
        <v>37</v>
      </c>
    </row>
    <row r="1937" customFormat="false" ht="13.5" hidden="false" customHeight="false" outlineLevel="0" collapsed="false">
      <c r="B1937" s="15" t="n">
        <v>2003</v>
      </c>
      <c r="C1937" s="15" t="s">
        <v>1046</v>
      </c>
      <c r="D1937" s="15" t="s">
        <v>1192</v>
      </c>
      <c r="E1937" s="15" t="n">
        <v>60025</v>
      </c>
      <c r="F1937" s="16" t="s">
        <v>1047</v>
      </c>
      <c r="G1937" s="15" t="s">
        <v>1193</v>
      </c>
      <c r="H1937" s="15" t="n">
        <v>14</v>
      </c>
      <c r="I1937" s="15" t="s">
        <v>36</v>
      </c>
      <c r="J1937" s="15" t="s">
        <v>46</v>
      </c>
      <c r="K1937" s="17" t="s">
        <v>47</v>
      </c>
      <c r="L1937" s="18" t="n">
        <v>8764900</v>
      </c>
      <c r="M1937" s="18"/>
      <c r="N1937" s="19" t="n">
        <v>38421.7176736111</v>
      </c>
      <c r="V1937" s="0" t="str">
        <f aca="false">X1937&amp;"_"&amp;AB1937</f>
        <v>2001_a</v>
      </c>
      <c r="W1937" s="0" t="n">
        <v>49041</v>
      </c>
      <c r="X1937" s="0" t="n">
        <v>2001</v>
      </c>
      <c r="Y1937" s="0" t="s">
        <v>1194</v>
      </c>
      <c r="Z1937" s="0" t="s">
        <v>1195</v>
      </c>
      <c r="AA1937" s="0" t="s">
        <v>36</v>
      </c>
      <c r="AB1937" s="0" t="s">
        <v>37</v>
      </c>
    </row>
    <row r="1938" customFormat="false" ht="24" hidden="false" customHeight="false" outlineLevel="0" collapsed="false">
      <c r="B1938" s="15" t="n">
        <v>2003</v>
      </c>
      <c r="C1938" s="15" t="s">
        <v>1046</v>
      </c>
      <c r="D1938" s="15" t="s">
        <v>1192</v>
      </c>
      <c r="E1938" s="15" t="n">
        <v>60025</v>
      </c>
      <c r="F1938" s="16" t="s">
        <v>1047</v>
      </c>
      <c r="G1938" s="15" t="s">
        <v>1193</v>
      </c>
      <c r="H1938" s="15" t="n">
        <v>14</v>
      </c>
      <c r="I1938" s="15" t="s">
        <v>36</v>
      </c>
      <c r="J1938" s="15" t="s">
        <v>48</v>
      </c>
      <c r="K1938" s="17" t="s">
        <v>49</v>
      </c>
      <c r="L1938" s="18"/>
      <c r="M1938" s="18"/>
      <c r="N1938" s="19" t="n">
        <v>38421.7176736111</v>
      </c>
      <c r="V1938" s="0" t="str">
        <f aca="false">X1938&amp;"_"&amp;AB1938</f>
        <v>2002_a</v>
      </c>
      <c r="W1938" s="0" t="n">
        <v>49041</v>
      </c>
      <c r="X1938" s="0" t="n">
        <v>2002</v>
      </c>
      <c r="Y1938" s="0" t="s">
        <v>1194</v>
      </c>
      <c r="Z1938" s="0" t="s">
        <v>1195</v>
      </c>
      <c r="AA1938" s="0" t="s">
        <v>36</v>
      </c>
      <c r="AB1938" s="0" t="s">
        <v>37</v>
      </c>
    </row>
    <row r="1939" customFormat="false" ht="13.5" hidden="false" customHeight="false" outlineLevel="0" collapsed="false">
      <c r="B1939" s="15" t="n">
        <v>2003</v>
      </c>
      <c r="C1939" s="15" t="s">
        <v>1046</v>
      </c>
      <c r="D1939" s="15" t="s">
        <v>1192</v>
      </c>
      <c r="E1939" s="15" t="n">
        <v>60025</v>
      </c>
      <c r="F1939" s="16" t="s">
        <v>1047</v>
      </c>
      <c r="G1939" s="15" t="s">
        <v>1193</v>
      </c>
      <c r="H1939" s="15" t="n">
        <v>14</v>
      </c>
      <c r="I1939" s="15" t="s">
        <v>36</v>
      </c>
      <c r="J1939" s="15" t="s">
        <v>52</v>
      </c>
      <c r="K1939" s="17" t="s">
        <v>53</v>
      </c>
      <c r="L1939" s="18" t="n">
        <v>594246235</v>
      </c>
      <c r="M1939" s="18"/>
      <c r="N1939" s="19" t="n">
        <v>38421.7176736111</v>
      </c>
      <c r="V1939" s="0" t="str">
        <f aca="false">X1939&amp;"_"&amp;AB1939</f>
        <v>2003_a</v>
      </c>
      <c r="W1939" s="0" t="n">
        <v>49041</v>
      </c>
      <c r="X1939" s="0" t="n">
        <v>2003</v>
      </c>
      <c r="Y1939" s="0" t="s">
        <v>1194</v>
      </c>
      <c r="Z1939" s="0" t="s">
        <v>1195</v>
      </c>
      <c r="AA1939" s="0" t="s">
        <v>36</v>
      </c>
      <c r="AB1939" s="0" t="s">
        <v>37</v>
      </c>
    </row>
    <row r="1940" customFormat="false" ht="13.5" hidden="false" customHeight="false" outlineLevel="0" collapsed="false">
      <c r="B1940" s="15" t="n">
        <v>2003</v>
      </c>
      <c r="C1940" s="15" t="s">
        <v>1049</v>
      </c>
      <c r="D1940" s="15" t="s">
        <v>1196</v>
      </c>
      <c r="E1940" s="15" t="n">
        <v>60011</v>
      </c>
      <c r="F1940" s="16" t="s">
        <v>1050</v>
      </c>
      <c r="G1940" s="15" t="s">
        <v>1193</v>
      </c>
      <c r="H1940" s="15" t="n">
        <v>14</v>
      </c>
      <c r="I1940" s="15" t="s">
        <v>36</v>
      </c>
      <c r="J1940" s="15" t="s">
        <v>40</v>
      </c>
      <c r="K1940" s="17" t="s">
        <v>41</v>
      </c>
      <c r="L1940" s="18" t="n">
        <v>7181</v>
      </c>
      <c r="M1940" s="18" t="n">
        <v>7236</v>
      </c>
      <c r="N1940" s="19" t="n">
        <v>38315.4694444445</v>
      </c>
      <c r="V1940" s="0" t="str">
        <f aca="false">X1940&amp;"_"&amp;AB1940</f>
        <v>2004_a</v>
      </c>
      <c r="W1940" s="0" t="n">
        <v>49041</v>
      </c>
      <c r="X1940" s="0" t="n">
        <v>2004</v>
      </c>
      <c r="Y1940" s="0" t="s">
        <v>1194</v>
      </c>
      <c r="Z1940" s="0" t="s">
        <v>1195</v>
      </c>
      <c r="AA1940" s="0" t="s">
        <v>36</v>
      </c>
      <c r="AB1940" s="0" t="s">
        <v>37</v>
      </c>
    </row>
    <row r="1941" customFormat="false" ht="13.5" hidden="false" customHeight="false" outlineLevel="0" collapsed="false">
      <c r="B1941" s="15" t="n">
        <v>2003</v>
      </c>
      <c r="C1941" s="15" t="s">
        <v>1049</v>
      </c>
      <c r="D1941" s="15" t="s">
        <v>1196</v>
      </c>
      <c r="E1941" s="15" t="n">
        <v>60011</v>
      </c>
      <c r="F1941" s="16" t="s">
        <v>1050</v>
      </c>
      <c r="G1941" s="15" t="s">
        <v>1193</v>
      </c>
      <c r="H1941" s="15" t="n">
        <v>14</v>
      </c>
      <c r="I1941" s="15" t="s">
        <v>36</v>
      </c>
      <c r="J1941" s="15" t="s">
        <v>42</v>
      </c>
      <c r="K1941" s="17" t="s">
        <v>43</v>
      </c>
      <c r="L1941" s="18" t="n">
        <v>14846</v>
      </c>
      <c r="M1941" s="18" t="n">
        <v>14846</v>
      </c>
      <c r="N1941" s="19" t="n">
        <v>38315.4694444445</v>
      </c>
      <c r="V1941" s="0" t="str">
        <f aca="false">X1941&amp;"_"&amp;AB1941</f>
        <v>2005_a</v>
      </c>
      <c r="W1941" s="0" t="n">
        <v>49041</v>
      </c>
      <c r="X1941" s="0" t="n">
        <v>2005</v>
      </c>
      <c r="Y1941" s="0" t="s">
        <v>1194</v>
      </c>
      <c r="Z1941" s="0" t="s">
        <v>1195</v>
      </c>
      <c r="AA1941" s="0" t="s">
        <v>36</v>
      </c>
      <c r="AB1941" s="0" t="s">
        <v>37</v>
      </c>
    </row>
    <row r="1942" customFormat="false" ht="13.5" hidden="false" customHeight="false" outlineLevel="0" collapsed="false">
      <c r="B1942" s="15" t="n">
        <v>2003</v>
      </c>
      <c r="C1942" s="15" t="s">
        <v>1049</v>
      </c>
      <c r="D1942" s="15" t="s">
        <v>1196</v>
      </c>
      <c r="E1942" s="15" t="n">
        <v>60011</v>
      </c>
      <c r="F1942" s="16" t="s">
        <v>1050</v>
      </c>
      <c r="G1942" s="15" t="s">
        <v>1193</v>
      </c>
      <c r="H1942" s="15" t="n">
        <v>14</v>
      </c>
      <c r="I1942" s="15" t="s">
        <v>36</v>
      </c>
      <c r="J1942" s="15" t="s">
        <v>44</v>
      </c>
      <c r="K1942" s="17" t="s">
        <v>45</v>
      </c>
      <c r="L1942" s="18" t="n">
        <v>917379074</v>
      </c>
      <c r="M1942" s="18"/>
      <c r="N1942" s="19" t="n">
        <v>38315.4694444445</v>
      </c>
      <c r="V1942" s="0" t="str">
        <f aca="false">X1942&amp;"_"&amp;AB1942</f>
        <v>2001_a</v>
      </c>
      <c r="W1942" s="0" t="n">
        <v>49003</v>
      </c>
      <c r="X1942" s="0" t="n">
        <v>2001</v>
      </c>
      <c r="Y1942" s="0" t="s">
        <v>1197</v>
      </c>
      <c r="Z1942" s="0" t="s">
        <v>1198</v>
      </c>
      <c r="AA1942" s="0" t="s">
        <v>36</v>
      </c>
      <c r="AB1942" s="0" t="s">
        <v>37</v>
      </c>
    </row>
    <row r="1943" customFormat="false" ht="13.5" hidden="false" customHeight="false" outlineLevel="0" collapsed="false">
      <c r="B1943" s="15" t="n">
        <v>2003</v>
      </c>
      <c r="C1943" s="15" t="s">
        <v>1049</v>
      </c>
      <c r="D1943" s="15" t="s">
        <v>1196</v>
      </c>
      <c r="E1943" s="15" t="n">
        <v>60011</v>
      </c>
      <c r="F1943" s="16" t="s">
        <v>1050</v>
      </c>
      <c r="G1943" s="15" t="s">
        <v>1193</v>
      </c>
      <c r="H1943" s="15" t="n">
        <v>14</v>
      </c>
      <c r="I1943" s="15" t="s">
        <v>36</v>
      </c>
      <c r="J1943" s="15" t="s">
        <v>46</v>
      </c>
      <c r="K1943" s="17" t="s">
        <v>47</v>
      </c>
      <c r="L1943" s="18" t="n">
        <v>30574195</v>
      </c>
      <c r="M1943" s="18"/>
      <c r="N1943" s="19" t="n">
        <v>38315.4694444445</v>
      </c>
      <c r="V1943" s="0" t="str">
        <f aca="false">X1943&amp;"_"&amp;AB1943</f>
        <v>2002_a</v>
      </c>
      <c r="W1943" s="0" t="n">
        <v>49003</v>
      </c>
      <c r="X1943" s="0" t="n">
        <v>2002</v>
      </c>
      <c r="Y1943" s="0" t="s">
        <v>1197</v>
      </c>
      <c r="Z1943" s="0" t="s">
        <v>1198</v>
      </c>
      <c r="AA1943" s="0" t="s">
        <v>36</v>
      </c>
      <c r="AB1943" s="0" t="s">
        <v>37</v>
      </c>
    </row>
    <row r="1944" customFormat="false" ht="24" hidden="false" customHeight="false" outlineLevel="0" collapsed="false">
      <c r="B1944" s="15" t="n">
        <v>2003</v>
      </c>
      <c r="C1944" s="15" t="s">
        <v>1049</v>
      </c>
      <c r="D1944" s="15" t="s">
        <v>1196</v>
      </c>
      <c r="E1944" s="15" t="n">
        <v>60011</v>
      </c>
      <c r="F1944" s="16" t="s">
        <v>1050</v>
      </c>
      <c r="G1944" s="15" t="s">
        <v>1193</v>
      </c>
      <c r="H1944" s="15" t="n">
        <v>14</v>
      </c>
      <c r="I1944" s="15" t="s">
        <v>36</v>
      </c>
      <c r="J1944" s="15" t="s">
        <v>48</v>
      </c>
      <c r="K1944" s="17" t="s">
        <v>49</v>
      </c>
      <c r="L1944" s="18" t="n">
        <v>141533185</v>
      </c>
      <c r="M1944" s="18"/>
      <c r="N1944" s="19" t="n">
        <v>38315.4694444445</v>
      </c>
      <c r="V1944" s="0" t="str">
        <f aca="false">X1944&amp;"_"&amp;AB1944</f>
        <v>2003_a</v>
      </c>
      <c r="W1944" s="0" t="n">
        <v>49003</v>
      </c>
      <c r="X1944" s="0" t="n">
        <v>2003</v>
      </c>
      <c r="Y1944" s="0" t="s">
        <v>1197</v>
      </c>
      <c r="Z1944" s="0" t="s">
        <v>1198</v>
      </c>
      <c r="AA1944" s="0" t="s">
        <v>36</v>
      </c>
      <c r="AB1944" s="0" t="s">
        <v>37</v>
      </c>
    </row>
    <row r="1945" customFormat="false" ht="13.5" hidden="false" customHeight="false" outlineLevel="0" collapsed="false">
      <c r="B1945" s="15" t="n">
        <v>2003</v>
      </c>
      <c r="C1945" s="15" t="s">
        <v>1049</v>
      </c>
      <c r="D1945" s="15" t="s">
        <v>1196</v>
      </c>
      <c r="E1945" s="15" t="n">
        <v>60011</v>
      </c>
      <c r="F1945" s="16" t="s">
        <v>1050</v>
      </c>
      <c r="G1945" s="15" t="s">
        <v>1193</v>
      </c>
      <c r="H1945" s="15" t="n">
        <v>14</v>
      </c>
      <c r="I1945" s="15" t="s">
        <v>36</v>
      </c>
      <c r="J1945" s="15" t="s">
        <v>52</v>
      </c>
      <c r="K1945" s="17" t="s">
        <v>53</v>
      </c>
      <c r="L1945" s="18" t="n">
        <v>1089486454</v>
      </c>
      <c r="M1945" s="18"/>
      <c r="N1945" s="19" t="n">
        <v>38315.4694444445</v>
      </c>
      <c r="V1945" s="0" t="str">
        <f aca="false">X1945&amp;"_"&amp;AB1945</f>
        <v>2004_a</v>
      </c>
      <c r="W1945" s="0" t="n">
        <v>49003</v>
      </c>
      <c r="X1945" s="0" t="n">
        <v>2004</v>
      </c>
      <c r="Y1945" s="0" t="s">
        <v>1197</v>
      </c>
      <c r="Z1945" s="0" t="s">
        <v>1198</v>
      </c>
      <c r="AA1945" s="0" t="s">
        <v>36</v>
      </c>
      <c r="AB1945" s="0" t="s">
        <v>37</v>
      </c>
    </row>
    <row r="1946" customFormat="false" ht="13.5" hidden="false" customHeight="false" outlineLevel="0" collapsed="false">
      <c r="B1946" s="15" t="n">
        <v>2003</v>
      </c>
      <c r="C1946" s="15" t="s">
        <v>1052</v>
      </c>
      <c r="D1946" s="15" t="s">
        <v>1199</v>
      </c>
      <c r="E1946" s="15" t="n">
        <v>60034</v>
      </c>
      <c r="F1946" s="16" t="s">
        <v>1053</v>
      </c>
      <c r="G1946" s="15" t="s">
        <v>1193</v>
      </c>
      <c r="H1946" s="15" t="n">
        <v>14</v>
      </c>
      <c r="I1946" s="15" t="s">
        <v>36</v>
      </c>
      <c r="J1946" s="15" t="s">
        <v>40</v>
      </c>
      <c r="K1946" s="17" t="s">
        <v>41</v>
      </c>
      <c r="L1946" s="18" t="n">
        <v>2377</v>
      </c>
      <c r="M1946" s="18" t="n">
        <v>2395</v>
      </c>
      <c r="N1946" s="19" t="n">
        <v>38338.7916666667</v>
      </c>
      <c r="V1946" s="0" t="str">
        <f aca="false">X1946&amp;"_"&amp;AB1946</f>
        <v>2005_a</v>
      </c>
      <c r="W1946" s="0" t="n">
        <v>49003</v>
      </c>
      <c r="X1946" s="0" t="n">
        <v>2005</v>
      </c>
      <c r="Y1946" s="0" t="s">
        <v>1197</v>
      </c>
      <c r="Z1946" s="0" t="s">
        <v>1198</v>
      </c>
      <c r="AA1946" s="0" t="s">
        <v>36</v>
      </c>
      <c r="AB1946" s="0" t="s">
        <v>37</v>
      </c>
    </row>
    <row r="1947" customFormat="false" ht="13.5" hidden="false" customHeight="false" outlineLevel="0" collapsed="false">
      <c r="B1947" s="15" t="n">
        <v>2003</v>
      </c>
      <c r="C1947" s="15" t="s">
        <v>1052</v>
      </c>
      <c r="D1947" s="15" t="s">
        <v>1199</v>
      </c>
      <c r="E1947" s="15" t="n">
        <v>60034</v>
      </c>
      <c r="F1947" s="16" t="s">
        <v>1053</v>
      </c>
      <c r="G1947" s="15" t="s">
        <v>1193</v>
      </c>
      <c r="H1947" s="15" t="n">
        <v>14</v>
      </c>
      <c r="I1947" s="15" t="s">
        <v>36</v>
      </c>
      <c r="J1947" s="15" t="s">
        <v>42</v>
      </c>
      <c r="K1947" s="17" t="s">
        <v>43</v>
      </c>
      <c r="L1947" s="18" t="n">
        <v>4595</v>
      </c>
      <c r="M1947" s="18" t="n">
        <v>5300</v>
      </c>
      <c r="N1947" s="19" t="n">
        <v>38338.7916666667</v>
      </c>
      <c r="V1947" s="0" t="str">
        <f aca="false">X1947&amp;"_"&amp;AB1947</f>
        <v>2001_a</v>
      </c>
      <c r="W1947" s="0" t="n">
        <v>59012</v>
      </c>
      <c r="X1947" s="0" t="n">
        <v>2001</v>
      </c>
      <c r="Y1947" s="0" t="s">
        <v>1200</v>
      </c>
      <c r="Z1947" s="0" t="s">
        <v>1201</v>
      </c>
      <c r="AA1947" s="0" t="s">
        <v>36</v>
      </c>
      <c r="AB1947" s="0" t="s">
        <v>37</v>
      </c>
    </row>
    <row r="1948" customFormat="false" ht="13.5" hidden="false" customHeight="false" outlineLevel="0" collapsed="false">
      <c r="B1948" s="15" t="n">
        <v>2003</v>
      </c>
      <c r="C1948" s="15" t="s">
        <v>1052</v>
      </c>
      <c r="D1948" s="15" t="s">
        <v>1199</v>
      </c>
      <c r="E1948" s="15" t="n">
        <v>60034</v>
      </c>
      <c r="F1948" s="16" t="s">
        <v>1053</v>
      </c>
      <c r="G1948" s="15" t="s">
        <v>1193</v>
      </c>
      <c r="H1948" s="15" t="n">
        <v>14</v>
      </c>
      <c r="I1948" s="15" t="s">
        <v>36</v>
      </c>
      <c r="J1948" s="15" t="s">
        <v>44</v>
      </c>
      <c r="K1948" s="17" t="s">
        <v>45</v>
      </c>
      <c r="L1948" s="18" t="n">
        <v>295736165</v>
      </c>
      <c r="M1948" s="18"/>
      <c r="N1948" s="19" t="n">
        <v>38338.7916666667</v>
      </c>
      <c r="V1948" s="0" t="str">
        <f aca="false">X1948&amp;"_"&amp;AB1948</f>
        <v>2002_a</v>
      </c>
      <c r="W1948" s="0" t="n">
        <v>59012</v>
      </c>
      <c r="X1948" s="0" t="n">
        <v>2002</v>
      </c>
      <c r="Y1948" s="0" t="s">
        <v>1200</v>
      </c>
      <c r="Z1948" s="0" t="s">
        <v>1201</v>
      </c>
      <c r="AA1948" s="0" t="s">
        <v>36</v>
      </c>
      <c r="AB1948" s="0" t="s">
        <v>37</v>
      </c>
    </row>
    <row r="1949" customFormat="false" ht="13.5" hidden="false" customHeight="false" outlineLevel="0" collapsed="false">
      <c r="B1949" s="15" t="n">
        <v>2003</v>
      </c>
      <c r="C1949" s="15" t="s">
        <v>1052</v>
      </c>
      <c r="D1949" s="15" t="s">
        <v>1199</v>
      </c>
      <c r="E1949" s="15" t="n">
        <v>60034</v>
      </c>
      <c r="F1949" s="16" t="s">
        <v>1053</v>
      </c>
      <c r="G1949" s="15" t="s">
        <v>1193</v>
      </c>
      <c r="H1949" s="15" t="n">
        <v>14</v>
      </c>
      <c r="I1949" s="15" t="s">
        <v>36</v>
      </c>
      <c r="J1949" s="15" t="s">
        <v>46</v>
      </c>
      <c r="K1949" s="17" t="s">
        <v>47</v>
      </c>
      <c r="L1949" s="18" t="n">
        <v>26781030</v>
      </c>
      <c r="M1949" s="18"/>
      <c r="N1949" s="19" t="n">
        <v>38338.7916666667</v>
      </c>
      <c r="V1949" s="0" t="str">
        <f aca="false">X1949&amp;"_"&amp;AB1949</f>
        <v>2003_a</v>
      </c>
      <c r="W1949" s="0" t="n">
        <v>59012</v>
      </c>
      <c r="X1949" s="0" t="n">
        <v>2003</v>
      </c>
      <c r="Y1949" s="0" t="s">
        <v>1200</v>
      </c>
      <c r="Z1949" s="0" t="s">
        <v>1201</v>
      </c>
      <c r="AA1949" s="0" t="s">
        <v>36</v>
      </c>
      <c r="AB1949" s="0" t="s">
        <v>37</v>
      </c>
    </row>
    <row r="1950" customFormat="false" ht="24" hidden="false" customHeight="false" outlineLevel="0" collapsed="false">
      <c r="B1950" s="15" t="n">
        <v>2003</v>
      </c>
      <c r="C1950" s="15" t="s">
        <v>1052</v>
      </c>
      <c r="D1950" s="15" t="s">
        <v>1199</v>
      </c>
      <c r="E1950" s="15" t="n">
        <v>60034</v>
      </c>
      <c r="F1950" s="16" t="s">
        <v>1053</v>
      </c>
      <c r="G1950" s="15" t="s">
        <v>1193</v>
      </c>
      <c r="H1950" s="15" t="n">
        <v>14</v>
      </c>
      <c r="I1950" s="15" t="s">
        <v>36</v>
      </c>
      <c r="J1950" s="15" t="s">
        <v>48</v>
      </c>
      <c r="K1950" s="17" t="s">
        <v>49</v>
      </c>
      <c r="L1950" s="18" t="n">
        <v>31673550</v>
      </c>
      <c r="M1950" s="18"/>
      <c r="N1950" s="19" t="n">
        <v>38338.7916666667</v>
      </c>
      <c r="V1950" s="0" t="str">
        <f aca="false">X1950&amp;"_"&amp;AB1950</f>
        <v>2004_a</v>
      </c>
      <c r="W1950" s="0" t="n">
        <v>59012</v>
      </c>
      <c r="X1950" s="0" t="n">
        <v>2004</v>
      </c>
      <c r="Y1950" s="0" t="s">
        <v>1200</v>
      </c>
      <c r="Z1950" s="0" t="s">
        <v>1201</v>
      </c>
      <c r="AA1950" s="0" t="s">
        <v>36</v>
      </c>
      <c r="AB1950" s="0" t="s">
        <v>37</v>
      </c>
    </row>
    <row r="1951" customFormat="false" ht="13.5" hidden="false" customHeight="false" outlineLevel="0" collapsed="false">
      <c r="B1951" s="15" t="n">
        <v>2003</v>
      </c>
      <c r="C1951" s="15" t="s">
        <v>1052</v>
      </c>
      <c r="D1951" s="15" t="s">
        <v>1199</v>
      </c>
      <c r="E1951" s="15" t="n">
        <v>60034</v>
      </c>
      <c r="F1951" s="16" t="s">
        <v>1053</v>
      </c>
      <c r="G1951" s="15" t="s">
        <v>1193</v>
      </c>
      <c r="H1951" s="15" t="n">
        <v>14</v>
      </c>
      <c r="I1951" s="15" t="s">
        <v>36</v>
      </c>
      <c r="J1951" s="15" t="s">
        <v>52</v>
      </c>
      <c r="K1951" s="17" t="s">
        <v>53</v>
      </c>
      <c r="L1951" s="18" t="n">
        <v>354190745</v>
      </c>
      <c r="M1951" s="18"/>
      <c r="N1951" s="19" t="n">
        <v>38338.7916666667</v>
      </c>
      <c r="V1951" s="0" t="str">
        <f aca="false">X1951&amp;"_"&amp;AB1951</f>
        <v>2005_a</v>
      </c>
      <c r="W1951" s="0" t="n">
        <v>59012</v>
      </c>
      <c r="X1951" s="0" t="n">
        <v>2005</v>
      </c>
      <c r="Y1951" s="0" t="s">
        <v>1200</v>
      </c>
      <c r="Z1951" s="0" t="s">
        <v>1201</v>
      </c>
      <c r="AA1951" s="0" t="s">
        <v>36</v>
      </c>
      <c r="AB1951" s="0" t="s">
        <v>37</v>
      </c>
    </row>
    <row r="1952" customFormat="false" ht="13.5" hidden="false" customHeight="false" outlineLevel="0" collapsed="false">
      <c r="B1952" s="15" t="n">
        <v>2003</v>
      </c>
      <c r="C1952" s="15" t="s">
        <v>1056</v>
      </c>
      <c r="D1952" s="15" t="s">
        <v>1202</v>
      </c>
      <c r="E1952" s="15" t="n">
        <v>60040</v>
      </c>
      <c r="F1952" s="16" t="s">
        <v>1057</v>
      </c>
      <c r="G1952" s="15" t="s">
        <v>1193</v>
      </c>
      <c r="H1952" s="15" t="n">
        <v>14</v>
      </c>
      <c r="I1952" s="15" t="s">
        <v>36</v>
      </c>
      <c r="J1952" s="15" t="s">
        <v>40</v>
      </c>
      <c r="K1952" s="17" t="s">
        <v>41</v>
      </c>
      <c r="L1952" s="18" t="n">
        <v>2089</v>
      </c>
      <c r="M1952" s="18" t="n">
        <v>2088</v>
      </c>
      <c r="N1952" s="19" t="n">
        <v>38421.7177662037</v>
      </c>
      <c r="V1952" s="0" t="str">
        <f aca="false">X1952&amp;"_"&amp;AB1952</f>
        <v>2001_a</v>
      </c>
      <c r="W1952" s="0" t="n">
        <v>59042</v>
      </c>
      <c r="X1952" s="0" t="n">
        <v>2001</v>
      </c>
      <c r="Y1952" s="0" t="s">
        <v>1203</v>
      </c>
      <c r="Z1952" s="0" t="s">
        <v>1204</v>
      </c>
      <c r="AA1952" s="0" t="s">
        <v>36</v>
      </c>
      <c r="AB1952" s="0" t="s">
        <v>37</v>
      </c>
    </row>
    <row r="1953" customFormat="false" ht="13.5" hidden="false" customHeight="false" outlineLevel="0" collapsed="false">
      <c r="B1953" s="15" t="n">
        <v>2003</v>
      </c>
      <c r="C1953" s="15" t="s">
        <v>1056</v>
      </c>
      <c r="D1953" s="15" t="s">
        <v>1202</v>
      </c>
      <c r="E1953" s="15" t="n">
        <v>60040</v>
      </c>
      <c r="F1953" s="16" t="s">
        <v>1057</v>
      </c>
      <c r="G1953" s="15" t="s">
        <v>1193</v>
      </c>
      <c r="H1953" s="15" t="n">
        <v>14</v>
      </c>
      <c r="I1953" s="15" t="s">
        <v>36</v>
      </c>
      <c r="J1953" s="15" t="s">
        <v>42</v>
      </c>
      <c r="K1953" s="17" t="s">
        <v>43</v>
      </c>
      <c r="L1953" s="18" t="n">
        <v>3958</v>
      </c>
      <c r="M1953" s="18" t="n">
        <v>3958</v>
      </c>
      <c r="N1953" s="19" t="n">
        <v>38421.7177662037</v>
      </c>
      <c r="V1953" s="0" t="str">
        <f aca="false">X1953&amp;"_"&amp;AB1953</f>
        <v>2002_a</v>
      </c>
      <c r="W1953" s="0" t="n">
        <v>59042</v>
      </c>
      <c r="X1953" s="0" t="n">
        <v>2002</v>
      </c>
      <c r="Y1953" s="0" t="s">
        <v>1203</v>
      </c>
      <c r="Z1953" s="0" t="s">
        <v>1204</v>
      </c>
      <c r="AA1953" s="0" t="s">
        <v>36</v>
      </c>
      <c r="AB1953" s="0" t="s">
        <v>37</v>
      </c>
    </row>
    <row r="1954" customFormat="false" ht="13.5" hidden="false" customHeight="false" outlineLevel="0" collapsed="false">
      <c r="B1954" s="15" t="n">
        <v>2003</v>
      </c>
      <c r="C1954" s="15" t="s">
        <v>1056</v>
      </c>
      <c r="D1954" s="15" t="s">
        <v>1202</v>
      </c>
      <c r="E1954" s="15" t="n">
        <v>60040</v>
      </c>
      <c r="F1954" s="16" t="s">
        <v>1057</v>
      </c>
      <c r="G1954" s="15" t="s">
        <v>1193</v>
      </c>
      <c r="H1954" s="15" t="n">
        <v>14</v>
      </c>
      <c r="I1954" s="15" t="s">
        <v>36</v>
      </c>
      <c r="J1954" s="15" t="s">
        <v>44</v>
      </c>
      <c r="K1954" s="17" t="s">
        <v>45</v>
      </c>
      <c r="L1954" s="18" t="n">
        <v>201398300</v>
      </c>
      <c r="M1954" s="18"/>
      <c r="N1954" s="19" t="n">
        <v>38421.7177662037</v>
      </c>
      <c r="V1954" s="0" t="str">
        <f aca="false">X1954&amp;"_"&amp;AB1954</f>
        <v>2003_a</v>
      </c>
      <c r="W1954" s="0" t="n">
        <v>59042</v>
      </c>
      <c r="X1954" s="0" t="n">
        <v>2003</v>
      </c>
      <c r="Y1954" s="0" t="s">
        <v>1203</v>
      </c>
      <c r="Z1954" s="0" t="s">
        <v>1204</v>
      </c>
      <c r="AA1954" s="0" t="s">
        <v>36</v>
      </c>
      <c r="AB1954" s="0" t="s">
        <v>37</v>
      </c>
    </row>
    <row r="1955" customFormat="false" ht="13.5" hidden="false" customHeight="false" outlineLevel="0" collapsed="false">
      <c r="B1955" s="15" t="n">
        <v>2003</v>
      </c>
      <c r="C1955" s="15" t="s">
        <v>1056</v>
      </c>
      <c r="D1955" s="15" t="s">
        <v>1202</v>
      </c>
      <c r="E1955" s="15" t="n">
        <v>60040</v>
      </c>
      <c r="F1955" s="16" t="s">
        <v>1057</v>
      </c>
      <c r="G1955" s="15" t="s">
        <v>1193</v>
      </c>
      <c r="H1955" s="15" t="n">
        <v>14</v>
      </c>
      <c r="I1955" s="15" t="s">
        <v>36</v>
      </c>
      <c r="J1955" s="15" t="s">
        <v>46</v>
      </c>
      <c r="K1955" s="17" t="s">
        <v>47</v>
      </c>
      <c r="L1955" s="18" t="n">
        <v>7175540</v>
      </c>
      <c r="M1955" s="18"/>
      <c r="N1955" s="19" t="n">
        <v>38421.7177662037</v>
      </c>
      <c r="V1955" s="0" t="str">
        <f aca="false">X1955&amp;"_"&amp;AB1955</f>
        <v>2004_a</v>
      </c>
      <c r="W1955" s="0" t="n">
        <v>59042</v>
      </c>
      <c r="X1955" s="0" t="n">
        <v>2004</v>
      </c>
      <c r="Y1955" s="0" t="s">
        <v>1203</v>
      </c>
      <c r="Z1955" s="0" t="s">
        <v>1204</v>
      </c>
      <c r="AA1955" s="0" t="s">
        <v>36</v>
      </c>
      <c r="AB1955" s="0" t="s">
        <v>37</v>
      </c>
    </row>
    <row r="1956" customFormat="false" ht="24" hidden="false" customHeight="false" outlineLevel="0" collapsed="false">
      <c r="B1956" s="15" t="n">
        <v>2003</v>
      </c>
      <c r="C1956" s="15" t="s">
        <v>1056</v>
      </c>
      <c r="D1956" s="15" t="s">
        <v>1202</v>
      </c>
      <c r="E1956" s="15" t="n">
        <v>60040</v>
      </c>
      <c r="F1956" s="16" t="s">
        <v>1057</v>
      </c>
      <c r="G1956" s="15" t="s">
        <v>1193</v>
      </c>
      <c r="H1956" s="15" t="n">
        <v>14</v>
      </c>
      <c r="I1956" s="15" t="s">
        <v>36</v>
      </c>
      <c r="J1956" s="15" t="s">
        <v>48</v>
      </c>
      <c r="K1956" s="17" t="s">
        <v>49</v>
      </c>
      <c r="L1956" s="18"/>
      <c r="M1956" s="18"/>
      <c r="N1956" s="19" t="n">
        <v>38421.7177662037</v>
      </c>
      <c r="V1956" s="0" t="str">
        <f aca="false">X1956&amp;"_"&amp;AB1956</f>
        <v>2005_a</v>
      </c>
      <c r="W1956" s="0" t="n">
        <v>59042</v>
      </c>
      <c r="X1956" s="0" t="n">
        <v>2005</v>
      </c>
      <c r="Y1956" s="0" t="s">
        <v>1203</v>
      </c>
      <c r="Z1956" s="0" t="s">
        <v>1204</v>
      </c>
      <c r="AA1956" s="0" t="s">
        <v>36</v>
      </c>
      <c r="AB1956" s="0" t="s">
        <v>37</v>
      </c>
    </row>
    <row r="1957" customFormat="false" ht="13.5" hidden="false" customHeight="false" outlineLevel="0" collapsed="false">
      <c r="B1957" s="15" t="n">
        <v>2003</v>
      </c>
      <c r="C1957" s="15" t="s">
        <v>1056</v>
      </c>
      <c r="D1957" s="15" t="s">
        <v>1202</v>
      </c>
      <c r="E1957" s="15" t="n">
        <v>60040</v>
      </c>
      <c r="F1957" s="16" t="s">
        <v>1057</v>
      </c>
      <c r="G1957" s="15" t="s">
        <v>1193</v>
      </c>
      <c r="H1957" s="15" t="n">
        <v>14</v>
      </c>
      <c r="I1957" s="15" t="s">
        <v>36</v>
      </c>
      <c r="J1957" s="15" t="s">
        <v>52</v>
      </c>
      <c r="K1957" s="17" t="s">
        <v>53</v>
      </c>
      <c r="L1957" s="18" t="n">
        <v>208573840</v>
      </c>
      <c r="M1957" s="18"/>
      <c r="N1957" s="19" t="n">
        <v>38421.7177662037</v>
      </c>
      <c r="V1957" s="0" t="str">
        <f aca="false">X1957&amp;"_"&amp;AB1957</f>
        <v>2001_a</v>
      </c>
      <c r="W1957" s="0" t="n">
        <v>59011</v>
      </c>
      <c r="X1957" s="0" t="n">
        <v>2001</v>
      </c>
      <c r="Y1957" s="0" t="s">
        <v>1205</v>
      </c>
      <c r="Z1957" s="0" t="s">
        <v>1206</v>
      </c>
      <c r="AA1957" s="0" t="s">
        <v>36</v>
      </c>
      <c r="AB1957" s="0" t="s">
        <v>37</v>
      </c>
    </row>
    <row r="1958" customFormat="false" ht="13.5" hidden="false" customHeight="false" outlineLevel="0" collapsed="false">
      <c r="B1958" s="15" t="n">
        <v>2003</v>
      </c>
      <c r="C1958" s="15" t="s">
        <v>1060</v>
      </c>
      <c r="D1958" s="15" t="s">
        <v>1207</v>
      </c>
      <c r="E1958" s="15" t="n">
        <v>60001</v>
      </c>
      <c r="F1958" s="16" t="s">
        <v>1061</v>
      </c>
      <c r="G1958" s="15" t="s">
        <v>1193</v>
      </c>
      <c r="H1958" s="15" t="n">
        <v>14</v>
      </c>
      <c r="I1958" s="15" t="s">
        <v>36</v>
      </c>
      <c r="J1958" s="15" t="s">
        <v>40</v>
      </c>
      <c r="K1958" s="17" t="s">
        <v>41</v>
      </c>
      <c r="L1958" s="18" t="n">
        <v>844</v>
      </c>
      <c r="M1958" s="18" t="n">
        <v>843</v>
      </c>
      <c r="N1958" s="19" t="n">
        <v>38315.4694444445</v>
      </c>
      <c r="V1958" s="0" t="str">
        <f aca="false">X1958&amp;"_"&amp;AB1958</f>
        <v>2002_a</v>
      </c>
      <c r="W1958" s="0" t="n">
        <v>59011</v>
      </c>
      <c r="X1958" s="0" t="n">
        <v>2002</v>
      </c>
      <c r="Y1958" s="0" t="s">
        <v>1205</v>
      </c>
      <c r="Z1958" s="0" t="s">
        <v>1206</v>
      </c>
      <c r="AA1958" s="0" t="s">
        <v>36</v>
      </c>
      <c r="AB1958" s="0" t="s">
        <v>37</v>
      </c>
    </row>
    <row r="1959" customFormat="false" ht="13.5" hidden="false" customHeight="false" outlineLevel="0" collapsed="false">
      <c r="B1959" s="15" t="n">
        <v>2003</v>
      </c>
      <c r="C1959" s="15" t="s">
        <v>1060</v>
      </c>
      <c r="D1959" s="15" t="s">
        <v>1207</v>
      </c>
      <c r="E1959" s="15" t="n">
        <v>60001</v>
      </c>
      <c r="F1959" s="16" t="s">
        <v>1061</v>
      </c>
      <c r="G1959" s="15" t="s">
        <v>1193</v>
      </c>
      <c r="H1959" s="15" t="n">
        <v>14</v>
      </c>
      <c r="I1959" s="15" t="s">
        <v>36</v>
      </c>
      <c r="J1959" s="15" t="s">
        <v>42</v>
      </c>
      <c r="K1959" s="17" t="s">
        <v>43</v>
      </c>
      <c r="L1959" s="18" t="n">
        <v>1494</v>
      </c>
      <c r="M1959" s="18" t="n">
        <v>1709</v>
      </c>
      <c r="N1959" s="19" t="n">
        <v>38315.4694444445</v>
      </c>
      <c r="V1959" s="0" t="str">
        <f aca="false">X1959&amp;"_"&amp;AB1959</f>
        <v>2003_a</v>
      </c>
      <c r="W1959" s="0" t="n">
        <v>59011</v>
      </c>
      <c r="X1959" s="0" t="n">
        <v>2003</v>
      </c>
      <c r="Y1959" s="0" t="s">
        <v>1205</v>
      </c>
      <c r="Z1959" s="0" t="s">
        <v>1206</v>
      </c>
      <c r="AA1959" s="0" t="s">
        <v>36</v>
      </c>
      <c r="AB1959" s="0" t="s">
        <v>37</v>
      </c>
    </row>
    <row r="1960" customFormat="false" ht="13.5" hidden="false" customHeight="false" outlineLevel="0" collapsed="false">
      <c r="B1960" s="15" t="n">
        <v>2003</v>
      </c>
      <c r="C1960" s="15" t="s">
        <v>1060</v>
      </c>
      <c r="D1960" s="15" t="s">
        <v>1207</v>
      </c>
      <c r="E1960" s="15" t="n">
        <v>60001</v>
      </c>
      <c r="F1960" s="16" t="s">
        <v>1061</v>
      </c>
      <c r="G1960" s="15" t="s">
        <v>1193</v>
      </c>
      <c r="H1960" s="15" t="n">
        <v>14</v>
      </c>
      <c r="I1960" s="15" t="s">
        <v>36</v>
      </c>
      <c r="J1960" s="15" t="s">
        <v>44</v>
      </c>
      <c r="K1960" s="17" t="s">
        <v>45</v>
      </c>
      <c r="L1960" s="18" t="n">
        <v>59487100</v>
      </c>
      <c r="M1960" s="18"/>
      <c r="N1960" s="19" t="n">
        <v>38315.4694444445</v>
      </c>
      <c r="V1960" s="0" t="str">
        <f aca="false">X1960&amp;"_"&amp;AB1960</f>
        <v>2004_a</v>
      </c>
      <c r="W1960" s="0" t="n">
        <v>59011</v>
      </c>
      <c r="X1960" s="0" t="n">
        <v>2004</v>
      </c>
      <c r="Y1960" s="0" t="s">
        <v>1205</v>
      </c>
      <c r="Z1960" s="0" t="s">
        <v>1206</v>
      </c>
      <c r="AA1960" s="0" t="s">
        <v>36</v>
      </c>
      <c r="AB1960" s="0" t="s">
        <v>37</v>
      </c>
    </row>
    <row r="1961" customFormat="false" ht="13.5" hidden="false" customHeight="false" outlineLevel="0" collapsed="false">
      <c r="B1961" s="15" t="n">
        <v>2003</v>
      </c>
      <c r="C1961" s="15" t="s">
        <v>1060</v>
      </c>
      <c r="D1961" s="15" t="s">
        <v>1207</v>
      </c>
      <c r="E1961" s="15" t="n">
        <v>60001</v>
      </c>
      <c r="F1961" s="16" t="s">
        <v>1061</v>
      </c>
      <c r="G1961" s="15" t="s">
        <v>1193</v>
      </c>
      <c r="H1961" s="15" t="n">
        <v>14</v>
      </c>
      <c r="I1961" s="15" t="s">
        <v>36</v>
      </c>
      <c r="J1961" s="15" t="s">
        <v>46</v>
      </c>
      <c r="K1961" s="17" t="s">
        <v>47</v>
      </c>
      <c r="L1961" s="18" t="n">
        <v>1620000</v>
      </c>
      <c r="M1961" s="18"/>
      <c r="N1961" s="19" t="n">
        <v>38315.4694444445</v>
      </c>
      <c r="V1961" s="0" t="str">
        <f aca="false">X1961&amp;"_"&amp;AB1961</f>
        <v>2005_a</v>
      </c>
      <c r="W1961" s="0" t="n">
        <v>59011</v>
      </c>
      <c r="X1961" s="0" t="n">
        <v>2005</v>
      </c>
      <c r="Y1961" s="0" t="s">
        <v>1205</v>
      </c>
      <c r="Z1961" s="0" t="s">
        <v>1206</v>
      </c>
      <c r="AA1961" s="0" t="s">
        <v>36</v>
      </c>
      <c r="AB1961" s="0" t="s">
        <v>37</v>
      </c>
    </row>
    <row r="1962" customFormat="false" ht="24" hidden="false" customHeight="false" outlineLevel="0" collapsed="false">
      <c r="B1962" s="15" t="n">
        <v>2003</v>
      </c>
      <c r="C1962" s="15" t="s">
        <v>1060</v>
      </c>
      <c r="D1962" s="15" t="s">
        <v>1207</v>
      </c>
      <c r="E1962" s="15" t="n">
        <v>60001</v>
      </c>
      <c r="F1962" s="16" t="s">
        <v>1061</v>
      </c>
      <c r="G1962" s="15" t="s">
        <v>1193</v>
      </c>
      <c r="H1962" s="15" t="n">
        <v>14</v>
      </c>
      <c r="I1962" s="15" t="s">
        <v>36</v>
      </c>
      <c r="J1962" s="15" t="s">
        <v>48</v>
      </c>
      <c r="K1962" s="17" t="s">
        <v>49</v>
      </c>
      <c r="L1962" s="18" t="n">
        <v>9984500</v>
      </c>
      <c r="M1962" s="18"/>
      <c r="N1962" s="19" t="n">
        <v>38315.4694444445</v>
      </c>
      <c r="V1962" s="0" t="str">
        <f aca="false">X1962&amp;"_"&amp;AB1962</f>
        <v>2001_a</v>
      </c>
      <c r="W1962" s="0" t="n">
        <v>59001</v>
      </c>
      <c r="X1962" s="0" t="n">
        <v>2001</v>
      </c>
      <c r="Y1962" s="0" t="s">
        <v>1208</v>
      </c>
      <c r="Z1962" s="0" t="s">
        <v>1209</v>
      </c>
      <c r="AA1962" s="0" t="s">
        <v>36</v>
      </c>
      <c r="AB1962" s="0" t="s">
        <v>37</v>
      </c>
    </row>
    <row r="1963" customFormat="false" ht="13.5" hidden="false" customHeight="false" outlineLevel="0" collapsed="false">
      <c r="B1963" s="15" t="n">
        <v>2003</v>
      </c>
      <c r="C1963" s="15" t="s">
        <v>1060</v>
      </c>
      <c r="D1963" s="15" t="s">
        <v>1207</v>
      </c>
      <c r="E1963" s="15" t="n">
        <v>60001</v>
      </c>
      <c r="F1963" s="16" t="s">
        <v>1061</v>
      </c>
      <c r="G1963" s="15" t="s">
        <v>1193</v>
      </c>
      <c r="H1963" s="15" t="n">
        <v>14</v>
      </c>
      <c r="I1963" s="15" t="s">
        <v>36</v>
      </c>
      <c r="J1963" s="15" t="s">
        <v>52</v>
      </c>
      <c r="K1963" s="17" t="s">
        <v>53</v>
      </c>
      <c r="L1963" s="18" t="n">
        <v>71091600</v>
      </c>
      <c r="M1963" s="18"/>
      <c r="N1963" s="19" t="n">
        <v>38315.4694444445</v>
      </c>
      <c r="V1963" s="0" t="str">
        <f aca="false">X1963&amp;"_"&amp;AB1963</f>
        <v>2002_a</v>
      </c>
      <c r="W1963" s="0" t="n">
        <v>59001</v>
      </c>
      <c r="X1963" s="0" t="n">
        <v>2002</v>
      </c>
      <c r="Y1963" s="0" t="s">
        <v>1208</v>
      </c>
      <c r="Z1963" s="0" t="s">
        <v>1209</v>
      </c>
      <c r="AA1963" s="0" t="s">
        <v>36</v>
      </c>
      <c r="AB1963" s="0" t="s">
        <v>37</v>
      </c>
    </row>
    <row r="1964" customFormat="false" ht="13.5" hidden="false" customHeight="false" outlineLevel="0" collapsed="false">
      <c r="B1964" s="15" t="n">
        <v>2003</v>
      </c>
      <c r="C1964" s="15" t="s">
        <v>1065</v>
      </c>
      <c r="D1964" s="15" t="s">
        <v>1210</v>
      </c>
      <c r="E1964" s="15" t="n">
        <v>60042</v>
      </c>
      <c r="F1964" s="16" t="s">
        <v>1066</v>
      </c>
      <c r="G1964" s="15" t="s">
        <v>1193</v>
      </c>
      <c r="H1964" s="15" t="n">
        <v>14</v>
      </c>
      <c r="I1964" s="15" t="s">
        <v>36</v>
      </c>
      <c r="J1964" s="15" t="s">
        <v>40</v>
      </c>
      <c r="K1964" s="17" t="s">
        <v>41</v>
      </c>
      <c r="L1964" s="18" t="n">
        <v>576</v>
      </c>
      <c r="M1964" s="18" t="n">
        <v>576</v>
      </c>
      <c r="N1964" s="19" t="n">
        <v>38421.7178587963</v>
      </c>
      <c r="V1964" s="0" t="str">
        <f aca="false">X1964&amp;"_"&amp;AB1964</f>
        <v>2003_a</v>
      </c>
      <c r="W1964" s="0" t="n">
        <v>59001</v>
      </c>
      <c r="X1964" s="0" t="n">
        <v>2003</v>
      </c>
      <c r="Y1964" s="0" t="s">
        <v>1208</v>
      </c>
      <c r="Z1964" s="0" t="s">
        <v>1209</v>
      </c>
      <c r="AA1964" s="0" t="s">
        <v>36</v>
      </c>
      <c r="AB1964" s="0" t="s">
        <v>37</v>
      </c>
    </row>
    <row r="1965" customFormat="false" ht="13.5" hidden="false" customHeight="false" outlineLevel="0" collapsed="false">
      <c r="B1965" s="15" t="n">
        <v>2003</v>
      </c>
      <c r="C1965" s="15" t="s">
        <v>1065</v>
      </c>
      <c r="D1965" s="15" t="s">
        <v>1210</v>
      </c>
      <c r="E1965" s="15" t="n">
        <v>60042</v>
      </c>
      <c r="F1965" s="16" t="s">
        <v>1066</v>
      </c>
      <c r="G1965" s="15" t="s">
        <v>1193</v>
      </c>
      <c r="H1965" s="15" t="n">
        <v>14</v>
      </c>
      <c r="I1965" s="15" t="s">
        <v>36</v>
      </c>
      <c r="J1965" s="15" t="s">
        <v>42</v>
      </c>
      <c r="K1965" s="17" t="s">
        <v>43</v>
      </c>
      <c r="L1965" s="18" t="n">
        <v>1054</v>
      </c>
      <c r="M1965" s="18" t="n">
        <v>1054</v>
      </c>
      <c r="N1965" s="19" t="n">
        <v>38421.7178587963</v>
      </c>
      <c r="V1965" s="0" t="str">
        <f aca="false">X1965&amp;"_"&amp;AB1965</f>
        <v>2004_a</v>
      </c>
      <c r="W1965" s="0" t="n">
        <v>59001</v>
      </c>
      <c r="X1965" s="0" t="n">
        <v>2004</v>
      </c>
      <c r="Y1965" s="0" t="s">
        <v>1208</v>
      </c>
      <c r="Z1965" s="0" t="s">
        <v>1209</v>
      </c>
      <c r="AA1965" s="0" t="s">
        <v>36</v>
      </c>
      <c r="AB1965" s="0" t="s">
        <v>37</v>
      </c>
    </row>
    <row r="1966" customFormat="false" ht="13.5" hidden="false" customHeight="false" outlineLevel="0" collapsed="false">
      <c r="B1966" s="15" t="n">
        <v>2003</v>
      </c>
      <c r="C1966" s="15" t="s">
        <v>1065</v>
      </c>
      <c r="D1966" s="15" t="s">
        <v>1210</v>
      </c>
      <c r="E1966" s="15" t="n">
        <v>60042</v>
      </c>
      <c r="F1966" s="16" t="s">
        <v>1066</v>
      </c>
      <c r="G1966" s="15" t="s">
        <v>1193</v>
      </c>
      <c r="H1966" s="15" t="n">
        <v>14</v>
      </c>
      <c r="I1966" s="15" t="s">
        <v>36</v>
      </c>
      <c r="J1966" s="15" t="s">
        <v>44</v>
      </c>
      <c r="K1966" s="17" t="s">
        <v>45</v>
      </c>
      <c r="L1966" s="18" t="n">
        <v>46271560</v>
      </c>
      <c r="M1966" s="18"/>
      <c r="N1966" s="19" t="n">
        <v>38421.7178587963</v>
      </c>
      <c r="V1966" s="0" t="str">
        <f aca="false">X1966&amp;"_"&amp;AB1966</f>
        <v>2005_p</v>
      </c>
      <c r="W1966" s="0" t="n">
        <v>59001</v>
      </c>
      <c r="X1966" s="0" t="n">
        <v>2005</v>
      </c>
      <c r="Y1966" s="0" t="s">
        <v>1208</v>
      </c>
      <c r="Z1966" s="0" t="s">
        <v>1209</v>
      </c>
      <c r="AA1966" s="0" t="s">
        <v>36</v>
      </c>
      <c r="AB1966" s="0" t="s">
        <v>82</v>
      </c>
    </row>
    <row r="1967" customFormat="false" ht="13.5" hidden="false" customHeight="false" outlineLevel="0" collapsed="false">
      <c r="B1967" s="15" t="n">
        <v>2003</v>
      </c>
      <c r="C1967" s="15" t="s">
        <v>1065</v>
      </c>
      <c r="D1967" s="15" t="s">
        <v>1210</v>
      </c>
      <c r="E1967" s="15" t="n">
        <v>60042</v>
      </c>
      <c r="F1967" s="16" t="s">
        <v>1066</v>
      </c>
      <c r="G1967" s="15" t="s">
        <v>1193</v>
      </c>
      <c r="H1967" s="15" t="n">
        <v>14</v>
      </c>
      <c r="I1967" s="15" t="s">
        <v>36</v>
      </c>
      <c r="J1967" s="15" t="s">
        <v>46</v>
      </c>
      <c r="K1967" s="17" t="s">
        <v>47</v>
      </c>
      <c r="L1967" s="18" t="n">
        <v>2042000</v>
      </c>
      <c r="M1967" s="18"/>
      <c r="N1967" s="19" t="n">
        <v>38421.7178587963</v>
      </c>
      <c r="V1967" s="0" t="str">
        <f aca="false">X1967&amp;"_"&amp;AB1967</f>
        <v>2001_a</v>
      </c>
      <c r="W1967" s="0" t="n">
        <v>59024</v>
      </c>
      <c r="X1967" s="0" t="n">
        <v>2001</v>
      </c>
      <c r="Y1967" s="0" t="s">
        <v>1211</v>
      </c>
      <c r="Z1967" s="0" t="s">
        <v>1212</v>
      </c>
      <c r="AA1967" s="0" t="s">
        <v>36</v>
      </c>
      <c r="AB1967" s="0" t="s">
        <v>37</v>
      </c>
    </row>
    <row r="1968" customFormat="false" ht="24" hidden="false" customHeight="false" outlineLevel="0" collapsed="false">
      <c r="B1968" s="15" t="n">
        <v>2003</v>
      </c>
      <c r="C1968" s="15" t="s">
        <v>1065</v>
      </c>
      <c r="D1968" s="15" t="s">
        <v>1210</v>
      </c>
      <c r="E1968" s="15" t="n">
        <v>60042</v>
      </c>
      <c r="F1968" s="16" t="s">
        <v>1066</v>
      </c>
      <c r="G1968" s="15" t="s">
        <v>1193</v>
      </c>
      <c r="H1968" s="15" t="n">
        <v>14</v>
      </c>
      <c r="I1968" s="15" t="s">
        <v>36</v>
      </c>
      <c r="J1968" s="15" t="s">
        <v>48</v>
      </c>
      <c r="K1968" s="17" t="s">
        <v>49</v>
      </c>
      <c r="L1968" s="18"/>
      <c r="M1968" s="18"/>
      <c r="N1968" s="19" t="n">
        <v>38421.7178587963</v>
      </c>
      <c r="V1968" s="0" t="str">
        <f aca="false">X1968&amp;"_"&amp;AB1968</f>
        <v>2002_a</v>
      </c>
      <c r="W1968" s="0" t="n">
        <v>59024</v>
      </c>
      <c r="X1968" s="0" t="n">
        <v>2002</v>
      </c>
      <c r="Y1968" s="0" t="s">
        <v>1211</v>
      </c>
      <c r="Z1968" s="0" t="s">
        <v>1212</v>
      </c>
      <c r="AA1968" s="0" t="s">
        <v>36</v>
      </c>
      <c r="AB1968" s="0" t="s">
        <v>37</v>
      </c>
    </row>
    <row r="1969" customFormat="false" ht="13.5" hidden="false" customHeight="false" outlineLevel="0" collapsed="false">
      <c r="B1969" s="15" t="n">
        <v>2003</v>
      </c>
      <c r="C1969" s="15" t="s">
        <v>1065</v>
      </c>
      <c r="D1969" s="15" t="s">
        <v>1210</v>
      </c>
      <c r="E1969" s="15" t="n">
        <v>60042</v>
      </c>
      <c r="F1969" s="16" t="s">
        <v>1066</v>
      </c>
      <c r="G1969" s="15" t="s">
        <v>1193</v>
      </c>
      <c r="H1969" s="15" t="n">
        <v>14</v>
      </c>
      <c r="I1969" s="15" t="s">
        <v>36</v>
      </c>
      <c r="J1969" s="15" t="s">
        <v>52</v>
      </c>
      <c r="K1969" s="17" t="s">
        <v>53</v>
      </c>
      <c r="L1969" s="18" t="n">
        <v>48313560</v>
      </c>
      <c r="M1969" s="18"/>
      <c r="N1969" s="19" t="n">
        <v>38421.7178587963</v>
      </c>
      <c r="V1969" s="0" t="str">
        <f aca="false">X1969&amp;"_"&amp;AB1969</f>
        <v>2003_a</v>
      </c>
      <c r="W1969" s="0" t="n">
        <v>59024</v>
      </c>
      <c r="X1969" s="0" t="n">
        <v>2003</v>
      </c>
      <c r="Y1969" s="0" t="s">
        <v>1211</v>
      </c>
      <c r="Z1969" s="0" t="s">
        <v>1212</v>
      </c>
      <c r="AA1969" s="0" t="s">
        <v>36</v>
      </c>
      <c r="AB1969" s="0" t="s">
        <v>37</v>
      </c>
    </row>
    <row r="1970" customFormat="false" ht="13.5" hidden="false" customHeight="false" outlineLevel="0" collapsed="false">
      <c r="B1970" s="15" t="n">
        <v>2003</v>
      </c>
      <c r="C1970" s="15" t="s">
        <v>1068</v>
      </c>
      <c r="D1970" s="15" t="s">
        <v>1213</v>
      </c>
      <c r="E1970" s="15" t="n">
        <v>60049</v>
      </c>
      <c r="F1970" s="16" t="s">
        <v>1069</v>
      </c>
      <c r="G1970" s="15" t="s">
        <v>1193</v>
      </c>
      <c r="H1970" s="15" t="n">
        <v>14</v>
      </c>
      <c r="I1970" s="15" t="s">
        <v>36</v>
      </c>
      <c r="J1970" s="15" t="s">
        <v>40</v>
      </c>
      <c r="K1970" s="17" t="s">
        <v>41</v>
      </c>
      <c r="L1970" s="18" t="n">
        <v>261</v>
      </c>
      <c r="M1970" s="18" t="n">
        <v>261</v>
      </c>
      <c r="N1970" s="19" t="n">
        <v>38513.6695023148</v>
      </c>
      <c r="V1970" s="0" t="str">
        <f aca="false">X1970&amp;"_"&amp;AB1970</f>
        <v>2004_a</v>
      </c>
      <c r="W1970" s="0" t="n">
        <v>59024</v>
      </c>
      <c r="X1970" s="0" t="n">
        <v>2004</v>
      </c>
      <c r="Y1970" s="0" t="s">
        <v>1211</v>
      </c>
      <c r="Z1970" s="0" t="s">
        <v>1212</v>
      </c>
      <c r="AA1970" s="0" t="s">
        <v>36</v>
      </c>
      <c r="AB1970" s="0" t="s">
        <v>37</v>
      </c>
    </row>
    <row r="1971" customFormat="false" ht="13.5" hidden="false" customHeight="false" outlineLevel="0" collapsed="false">
      <c r="B1971" s="15" t="n">
        <v>2003</v>
      </c>
      <c r="C1971" s="15" t="s">
        <v>1068</v>
      </c>
      <c r="D1971" s="15" t="s">
        <v>1213</v>
      </c>
      <c r="E1971" s="15" t="n">
        <v>60049</v>
      </c>
      <c r="F1971" s="16" t="s">
        <v>1069</v>
      </c>
      <c r="G1971" s="15" t="s">
        <v>1193</v>
      </c>
      <c r="H1971" s="15" t="n">
        <v>14</v>
      </c>
      <c r="I1971" s="15" t="s">
        <v>36</v>
      </c>
      <c r="J1971" s="15" t="s">
        <v>42</v>
      </c>
      <c r="K1971" s="17" t="s">
        <v>43</v>
      </c>
      <c r="L1971" s="18" t="n">
        <v>392</v>
      </c>
      <c r="M1971" s="18" t="n">
        <v>392</v>
      </c>
      <c r="N1971" s="19" t="n">
        <v>38513.6695023148</v>
      </c>
      <c r="V1971" s="0" t="str">
        <f aca="false">X1971&amp;"_"&amp;AB1971</f>
        <v>2005_a</v>
      </c>
      <c r="W1971" s="0" t="n">
        <v>59024</v>
      </c>
      <c r="X1971" s="0" t="n">
        <v>2005</v>
      </c>
      <c r="Y1971" s="0" t="s">
        <v>1211</v>
      </c>
      <c r="Z1971" s="0" t="s">
        <v>1212</v>
      </c>
      <c r="AA1971" s="0" t="s">
        <v>36</v>
      </c>
      <c r="AB1971" s="0" t="s">
        <v>37</v>
      </c>
    </row>
    <row r="1972" customFormat="false" ht="13.5" hidden="false" customHeight="false" outlineLevel="0" collapsed="false">
      <c r="B1972" s="15" t="n">
        <v>2003</v>
      </c>
      <c r="C1972" s="15" t="s">
        <v>1068</v>
      </c>
      <c r="D1972" s="15" t="s">
        <v>1213</v>
      </c>
      <c r="E1972" s="15" t="n">
        <v>60049</v>
      </c>
      <c r="F1972" s="16" t="s">
        <v>1069</v>
      </c>
      <c r="G1972" s="15" t="s">
        <v>1193</v>
      </c>
      <c r="H1972" s="15" t="n">
        <v>14</v>
      </c>
      <c r="I1972" s="15" t="s">
        <v>36</v>
      </c>
      <c r="J1972" s="15" t="s">
        <v>44</v>
      </c>
      <c r="K1972" s="17" t="s">
        <v>45</v>
      </c>
      <c r="L1972" s="18" t="n">
        <v>11329778</v>
      </c>
      <c r="M1972" s="18"/>
      <c r="N1972" s="19" t="n">
        <v>38513.6695023148</v>
      </c>
      <c r="V1972" s="0" t="str">
        <f aca="false">X1972&amp;"_"&amp;AB1972</f>
        <v>2001_p</v>
      </c>
      <c r="W1972" s="0" t="n">
        <v>59019</v>
      </c>
      <c r="X1972" s="0" t="n">
        <v>2001</v>
      </c>
      <c r="Y1972" s="0" t="s">
        <v>1214</v>
      </c>
      <c r="Z1972" s="0" t="s">
        <v>1215</v>
      </c>
      <c r="AA1972" s="0" t="s">
        <v>36</v>
      </c>
      <c r="AB1972" s="0" t="s">
        <v>82</v>
      </c>
    </row>
    <row r="1973" customFormat="false" ht="13.5" hidden="false" customHeight="false" outlineLevel="0" collapsed="false">
      <c r="B1973" s="15" t="n">
        <v>2003</v>
      </c>
      <c r="C1973" s="15" t="s">
        <v>1068</v>
      </c>
      <c r="D1973" s="15" t="s">
        <v>1213</v>
      </c>
      <c r="E1973" s="15" t="n">
        <v>60049</v>
      </c>
      <c r="F1973" s="16" t="s">
        <v>1069</v>
      </c>
      <c r="G1973" s="15" t="s">
        <v>1193</v>
      </c>
      <c r="H1973" s="15" t="n">
        <v>14</v>
      </c>
      <c r="I1973" s="15" t="s">
        <v>36</v>
      </c>
      <c r="J1973" s="15" t="s">
        <v>46</v>
      </c>
      <c r="K1973" s="17" t="s">
        <v>47</v>
      </c>
      <c r="L1973" s="18" t="n">
        <v>5770100</v>
      </c>
      <c r="M1973" s="18"/>
      <c r="N1973" s="19" t="n">
        <v>38513.6695023148</v>
      </c>
      <c r="V1973" s="0" t="str">
        <f aca="false">X1973&amp;"_"&amp;AB1973</f>
        <v>2002_a</v>
      </c>
      <c r="W1973" s="0" t="n">
        <v>59019</v>
      </c>
      <c r="X1973" s="0" t="n">
        <v>2002</v>
      </c>
      <c r="Y1973" s="0" t="s">
        <v>1214</v>
      </c>
      <c r="Z1973" s="0" t="s">
        <v>1215</v>
      </c>
      <c r="AA1973" s="0" t="s">
        <v>36</v>
      </c>
      <c r="AB1973" s="0" t="s">
        <v>37</v>
      </c>
    </row>
    <row r="1974" customFormat="false" ht="24" hidden="false" customHeight="false" outlineLevel="0" collapsed="false">
      <c r="B1974" s="15" t="n">
        <v>2003</v>
      </c>
      <c r="C1974" s="15" t="s">
        <v>1068</v>
      </c>
      <c r="D1974" s="15" t="s">
        <v>1213</v>
      </c>
      <c r="E1974" s="15" t="n">
        <v>60049</v>
      </c>
      <c r="F1974" s="16" t="s">
        <v>1069</v>
      </c>
      <c r="G1974" s="15" t="s">
        <v>1193</v>
      </c>
      <c r="H1974" s="15" t="n">
        <v>14</v>
      </c>
      <c r="I1974" s="15" t="s">
        <v>36</v>
      </c>
      <c r="J1974" s="15" t="s">
        <v>48</v>
      </c>
      <c r="K1974" s="17" t="s">
        <v>49</v>
      </c>
      <c r="L1974" s="18" t="n">
        <v>4317831</v>
      </c>
      <c r="M1974" s="18"/>
      <c r="N1974" s="19" t="n">
        <v>38513.6695023148</v>
      </c>
      <c r="V1974" s="0" t="str">
        <f aca="false">X1974&amp;"_"&amp;AB1974</f>
        <v>2003_a</v>
      </c>
      <c r="W1974" s="0" t="n">
        <v>59019</v>
      </c>
      <c r="X1974" s="0" t="n">
        <v>2003</v>
      </c>
      <c r="Y1974" s="0" t="s">
        <v>1214</v>
      </c>
      <c r="Z1974" s="0" t="s">
        <v>1215</v>
      </c>
      <c r="AA1974" s="0" t="s">
        <v>36</v>
      </c>
      <c r="AB1974" s="0" t="s">
        <v>37</v>
      </c>
    </row>
    <row r="1975" customFormat="false" ht="13.5" hidden="false" customHeight="false" outlineLevel="0" collapsed="false">
      <c r="B1975" s="15" t="n">
        <v>2003</v>
      </c>
      <c r="C1975" s="15" t="s">
        <v>1068</v>
      </c>
      <c r="D1975" s="15" t="s">
        <v>1213</v>
      </c>
      <c r="E1975" s="15" t="n">
        <v>60049</v>
      </c>
      <c r="F1975" s="16" t="s">
        <v>1069</v>
      </c>
      <c r="G1975" s="15" t="s">
        <v>1193</v>
      </c>
      <c r="H1975" s="15" t="n">
        <v>14</v>
      </c>
      <c r="I1975" s="15" t="s">
        <v>36</v>
      </c>
      <c r="J1975" s="15" t="s">
        <v>52</v>
      </c>
      <c r="K1975" s="17" t="s">
        <v>53</v>
      </c>
      <c r="L1975" s="18" t="n">
        <v>21417709</v>
      </c>
      <c r="M1975" s="18"/>
      <c r="N1975" s="19" t="n">
        <v>38513.6695023148</v>
      </c>
      <c r="V1975" s="0" t="str">
        <f aca="false">X1975&amp;"_"&amp;AB1975</f>
        <v>2004_a</v>
      </c>
      <c r="W1975" s="0" t="n">
        <v>59019</v>
      </c>
      <c r="X1975" s="0" t="n">
        <v>2004</v>
      </c>
      <c r="Y1975" s="0" t="s">
        <v>1214</v>
      </c>
      <c r="Z1975" s="0" t="s">
        <v>1215</v>
      </c>
      <c r="AA1975" s="0" t="s">
        <v>36</v>
      </c>
      <c r="AB1975" s="0" t="s">
        <v>37</v>
      </c>
    </row>
    <row r="1976" customFormat="false" ht="13.5" hidden="false" customHeight="false" outlineLevel="0" collapsed="false">
      <c r="B1976" s="15" t="n">
        <v>2003</v>
      </c>
      <c r="C1976" s="15" t="s">
        <v>1071</v>
      </c>
      <c r="D1976" s="15" t="s">
        <v>1216</v>
      </c>
      <c r="E1976" s="15" t="n">
        <v>60008</v>
      </c>
      <c r="F1976" s="16" t="s">
        <v>1072</v>
      </c>
      <c r="G1976" s="15" t="s">
        <v>1193</v>
      </c>
      <c r="H1976" s="15" t="n">
        <v>14</v>
      </c>
      <c r="I1976" s="15" t="s">
        <v>36</v>
      </c>
      <c r="J1976" s="15" t="s">
        <v>40</v>
      </c>
      <c r="K1976" s="17" t="s">
        <v>41</v>
      </c>
      <c r="L1976" s="18" t="n">
        <v>1217</v>
      </c>
      <c r="M1976" s="18" t="n">
        <v>1217</v>
      </c>
      <c r="N1976" s="19" t="n">
        <v>38644.6654398148</v>
      </c>
      <c r="V1976" s="0" t="str">
        <f aca="false">X1976&amp;"_"&amp;AB1976</f>
        <v>2005_a</v>
      </c>
      <c r="W1976" s="0" t="n">
        <v>59019</v>
      </c>
      <c r="X1976" s="0" t="n">
        <v>2005</v>
      </c>
      <c r="Y1976" s="0" t="s">
        <v>1214</v>
      </c>
      <c r="Z1976" s="0" t="s">
        <v>1215</v>
      </c>
      <c r="AA1976" s="0" t="s">
        <v>36</v>
      </c>
      <c r="AB1976" s="0" t="s">
        <v>37</v>
      </c>
    </row>
    <row r="1977" customFormat="false" ht="13.5" hidden="false" customHeight="false" outlineLevel="0" collapsed="false">
      <c r="B1977" s="15" t="n">
        <v>2003</v>
      </c>
      <c r="C1977" s="15" t="s">
        <v>1071</v>
      </c>
      <c r="D1977" s="15" t="s">
        <v>1216</v>
      </c>
      <c r="E1977" s="15" t="n">
        <v>60008</v>
      </c>
      <c r="F1977" s="16" t="s">
        <v>1072</v>
      </c>
      <c r="G1977" s="15" t="s">
        <v>1193</v>
      </c>
      <c r="H1977" s="15" t="n">
        <v>14</v>
      </c>
      <c r="I1977" s="15" t="s">
        <v>36</v>
      </c>
      <c r="J1977" s="15" t="s">
        <v>42</v>
      </c>
      <c r="K1977" s="17" t="s">
        <v>43</v>
      </c>
      <c r="L1977" s="18" t="n">
        <v>667</v>
      </c>
      <c r="M1977" s="18" t="n">
        <v>667</v>
      </c>
      <c r="N1977" s="19" t="n">
        <v>38644.6654398148</v>
      </c>
      <c r="V1977" s="0" t="str">
        <f aca="false">X1977&amp;"_"&amp;AB1977</f>
        <v>2001_a</v>
      </c>
      <c r="W1977" s="0" t="n">
        <v>59016</v>
      </c>
      <c r="X1977" s="0" t="n">
        <v>2001</v>
      </c>
      <c r="Y1977" s="0" t="s">
        <v>1217</v>
      </c>
      <c r="Z1977" s="0" t="s">
        <v>1218</v>
      </c>
      <c r="AA1977" s="0" t="s">
        <v>36</v>
      </c>
      <c r="AB1977" s="0" t="s">
        <v>37</v>
      </c>
    </row>
    <row r="1978" customFormat="false" ht="13.5" hidden="false" customHeight="false" outlineLevel="0" collapsed="false">
      <c r="B1978" s="15" t="n">
        <v>2003</v>
      </c>
      <c r="C1978" s="15" t="s">
        <v>1071</v>
      </c>
      <c r="D1978" s="15" t="s">
        <v>1216</v>
      </c>
      <c r="E1978" s="15" t="n">
        <v>60008</v>
      </c>
      <c r="F1978" s="16" t="s">
        <v>1072</v>
      </c>
      <c r="G1978" s="15" t="s">
        <v>1193</v>
      </c>
      <c r="H1978" s="15" t="n">
        <v>14</v>
      </c>
      <c r="I1978" s="15" t="s">
        <v>36</v>
      </c>
      <c r="J1978" s="15" t="s">
        <v>44</v>
      </c>
      <c r="K1978" s="17" t="s">
        <v>45</v>
      </c>
      <c r="L1978" s="18" t="n">
        <v>177086122</v>
      </c>
      <c r="M1978" s="18"/>
      <c r="N1978" s="19" t="n">
        <v>38644.6654398148</v>
      </c>
      <c r="V1978" s="0" t="str">
        <f aca="false">X1978&amp;"_"&amp;AB1978</f>
        <v>2002_a</v>
      </c>
      <c r="W1978" s="0" t="n">
        <v>59016</v>
      </c>
      <c r="X1978" s="0" t="n">
        <v>2002</v>
      </c>
      <c r="Y1978" s="0" t="s">
        <v>1217</v>
      </c>
      <c r="Z1978" s="0" t="s">
        <v>1218</v>
      </c>
      <c r="AA1978" s="0" t="s">
        <v>36</v>
      </c>
      <c r="AB1978" s="0" t="s">
        <v>37</v>
      </c>
    </row>
    <row r="1979" customFormat="false" ht="13.5" hidden="false" customHeight="false" outlineLevel="0" collapsed="false">
      <c r="B1979" s="15" t="n">
        <v>2003</v>
      </c>
      <c r="C1979" s="15" t="s">
        <v>1071</v>
      </c>
      <c r="D1979" s="15" t="s">
        <v>1216</v>
      </c>
      <c r="E1979" s="15" t="n">
        <v>60008</v>
      </c>
      <c r="F1979" s="16" t="s">
        <v>1072</v>
      </c>
      <c r="G1979" s="15" t="s">
        <v>1193</v>
      </c>
      <c r="H1979" s="15" t="n">
        <v>14</v>
      </c>
      <c r="I1979" s="15" t="s">
        <v>36</v>
      </c>
      <c r="J1979" s="15" t="s">
        <v>46</v>
      </c>
      <c r="K1979" s="17" t="s">
        <v>47</v>
      </c>
      <c r="L1979" s="18" t="n">
        <v>2852000</v>
      </c>
      <c r="M1979" s="18"/>
      <c r="N1979" s="19" t="n">
        <v>38644.6654398148</v>
      </c>
      <c r="V1979" s="0" t="str">
        <f aca="false">X1979&amp;"_"&amp;AB1979</f>
        <v>2003_a</v>
      </c>
      <c r="W1979" s="0" t="n">
        <v>59016</v>
      </c>
      <c r="X1979" s="0" t="n">
        <v>2003</v>
      </c>
      <c r="Y1979" s="0" t="s">
        <v>1217</v>
      </c>
      <c r="Z1979" s="0" t="s">
        <v>1218</v>
      </c>
      <c r="AA1979" s="0" t="s">
        <v>36</v>
      </c>
      <c r="AB1979" s="0" t="s">
        <v>37</v>
      </c>
    </row>
    <row r="1980" customFormat="false" ht="24" hidden="false" customHeight="false" outlineLevel="0" collapsed="false">
      <c r="B1980" s="15" t="n">
        <v>2003</v>
      </c>
      <c r="C1980" s="15" t="s">
        <v>1071</v>
      </c>
      <c r="D1980" s="15" t="s">
        <v>1216</v>
      </c>
      <c r="E1980" s="15" t="n">
        <v>60008</v>
      </c>
      <c r="F1980" s="16" t="s">
        <v>1072</v>
      </c>
      <c r="G1980" s="15" t="s">
        <v>1193</v>
      </c>
      <c r="H1980" s="15" t="n">
        <v>14</v>
      </c>
      <c r="I1980" s="15" t="s">
        <v>36</v>
      </c>
      <c r="J1980" s="15" t="s">
        <v>48</v>
      </c>
      <c r="K1980" s="17" t="s">
        <v>49</v>
      </c>
      <c r="L1980" s="18" t="n">
        <v>5376381</v>
      </c>
      <c r="M1980" s="18"/>
      <c r="N1980" s="19" t="n">
        <v>38644.6654398148</v>
      </c>
      <c r="V1980" s="0" t="str">
        <f aca="false">X1980&amp;"_"&amp;AB1980</f>
        <v>2004_a</v>
      </c>
      <c r="W1980" s="0" t="n">
        <v>59016</v>
      </c>
      <c r="X1980" s="0" t="n">
        <v>2004</v>
      </c>
      <c r="Y1980" s="0" t="s">
        <v>1217</v>
      </c>
      <c r="Z1980" s="0" t="s">
        <v>1218</v>
      </c>
      <c r="AA1980" s="0" t="s">
        <v>36</v>
      </c>
      <c r="AB1980" s="0" t="s">
        <v>37</v>
      </c>
    </row>
    <row r="1981" customFormat="false" ht="13.5" hidden="false" customHeight="false" outlineLevel="0" collapsed="false">
      <c r="B1981" s="15" t="n">
        <v>2003</v>
      </c>
      <c r="C1981" s="15" t="s">
        <v>1071</v>
      </c>
      <c r="D1981" s="15" t="s">
        <v>1216</v>
      </c>
      <c r="E1981" s="15" t="n">
        <v>60008</v>
      </c>
      <c r="F1981" s="16" t="s">
        <v>1072</v>
      </c>
      <c r="G1981" s="15" t="s">
        <v>1193</v>
      </c>
      <c r="H1981" s="15" t="n">
        <v>14</v>
      </c>
      <c r="I1981" s="15" t="s">
        <v>36</v>
      </c>
      <c r="J1981" s="15" t="s">
        <v>52</v>
      </c>
      <c r="K1981" s="17" t="s">
        <v>53</v>
      </c>
      <c r="L1981" s="18" t="n">
        <v>185314503</v>
      </c>
      <c r="M1981" s="18"/>
      <c r="N1981" s="19" t="n">
        <v>38644.6654398148</v>
      </c>
      <c r="V1981" s="0" t="str">
        <f aca="false">X1981&amp;"_"&amp;AB1981</f>
        <v>2005_a</v>
      </c>
      <c r="W1981" s="0" t="n">
        <v>59016</v>
      </c>
      <c r="X1981" s="0" t="n">
        <v>2005</v>
      </c>
      <c r="Y1981" s="0" t="s">
        <v>1217</v>
      </c>
      <c r="Z1981" s="0" t="s">
        <v>1218</v>
      </c>
      <c r="AA1981" s="0" t="s">
        <v>36</v>
      </c>
      <c r="AB1981" s="0" t="s">
        <v>37</v>
      </c>
    </row>
    <row r="1982" customFormat="false" ht="13.5" hidden="false" customHeight="false" outlineLevel="0" collapsed="false">
      <c r="B1982" s="15" t="n">
        <v>2003</v>
      </c>
      <c r="C1982" s="15" t="s">
        <v>1085</v>
      </c>
      <c r="D1982" s="15" t="s">
        <v>1219</v>
      </c>
      <c r="E1982" s="15" t="n">
        <v>51021</v>
      </c>
      <c r="F1982" s="16" t="s">
        <v>1086</v>
      </c>
      <c r="G1982" s="15" t="s">
        <v>1220</v>
      </c>
      <c r="H1982" s="15" t="n">
        <v>13</v>
      </c>
      <c r="I1982" s="15" t="s">
        <v>36</v>
      </c>
      <c r="J1982" s="15" t="s">
        <v>40</v>
      </c>
      <c r="K1982" s="17" t="s">
        <v>41</v>
      </c>
      <c r="L1982" s="18" t="n">
        <v>599</v>
      </c>
      <c r="M1982" s="18" t="n">
        <v>663</v>
      </c>
      <c r="N1982" s="19" t="n">
        <v>38315.79375</v>
      </c>
      <c r="V1982" s="0" t="str">
        <f aca="false">X1982&amp;"_"&amp;AB1982</f>
        <v>2001_a</v>
      </c>
      <c r="W1982" s="0" t="n">
        <v>59031</v>
      </c>
      <c r="X1982" s="0" t="n">
        <v>2001</v>
      </c>
      <c r="Y1982" s="0" t="s">
        <v>1221</v>
      </c>
      <c r="Z1982" s="0" t="s">
        <v>1222</v>
      </c>
      <c r="AA1982" s="0" t="s">
        <v>36</v>
      </c>
      <c r="AB1982" s="0" t="s">
        <v>37</v>
      </c>
    </row>
    <row r="1983" customFormat="false" ht="13.5" hidden="false" customHeight="false" outlineLevel="0" collapsed="false">
      <c r="B1983" s="15" t="n">
        <v>2003</v>
      </c>
      <c r="C1983" s="15" t="s">
        <v>1085</v>
      </c>
      <c r="D1983" s="15" t="s">
        <v>1219</v>
      </c>
      <c r="E1983" s="15" t="n">
        <v>51021</v>
      </c>
      <c r="F1983" s="16" t="s">
        <v>1086</v>
      </c>
      <c r="G1983" s="15" t="s">
        <v>1220</v>
      </c>
      <c r="H1983" s="15" t="n">
        <v>13</v>
      </c>
      <c r="I1983" s="15" t="s">
        <v>36</v>
      </c>
      <c r="J1983" s="15" t="s">
        <v>42</v>
      </c>
      <c r="K1983" s="17" t="s">
        <v>43</v>
      </c>
      <c r="L1983" s="18" t="n">
        <v>508</v>
      </c>
      <c r="M1983" s="18" t="n">
        <v>551</v>
      </c>
      <c r="N1983" s="19" t="n">
        <v>38315.79375</v>
      </c>
      <c r="V1983" s="0" t="str">
        <f aca="false">X1983&amp;"_"&amp;AB1983</f>
        <v>2002_a</v>
      </c>
      <c r="W1983" s="0" t="n">
        <v>59031</v>
      </c>
      <c r="X1983" s="0" t="n">
        <v>2002</v>
      </c>
      <c r="Y1983" s="0" t="s">
        <v>1221</v>
      </c>
      <c r="Z1983" s="0" t="s">
        <v>1222</v>
      </c>
      <c r="AA1983" s="0" t="s">
        <v>36</v>
      </c>
      <c r="AB1983" s="0" t="s">
        <v>37</v>
      </c>
    </row>
    <row r="1984" customFormat="false" ht="13.5" hidden="false" customHeight="false" outlineLevel="0" collapsed="false">
      <c r="B1984" s="15" t="n">
        <v>2003</v>
      </c>
      <c r="C1984" s="15" t="s">
        <v>1085</v>
      </c>
      <c r="D1984" s="15" t="s">
        <v>1219</v>
      </c>
      <c r="E1984" s="15" t="n">
        <v>51021</v>
      </c>
      <c r="F1984" s="16" t="s">
        <v>1086</v>
      </c>
      <c r="G1984" s="15" t="s">
        <v>1220</v>
      </c>
      <c r="H1984" s="15" t="n">
        <v>13</v>
      </c>
      <c r="I1984" s="15" t="s">
        <v>36</v>
      </c>
      <c r="J1984" s="15" t="s">
        <v>44</v>
      </c>
      <c r="K1984" s="17" t="s">
        <v>45</v>
      </c>
      <c r="L1984" s="18" t="n">
        <v>69114090</v>
      </c>
      <c r="M1984" s="18"/>
      <c r="N1984" s="19" t="n">
        <v>38315.79375</v>
      </c>
      <c r="V1984" s="0" t="str">
        <f aca="false">X1984&amp;"_"&amp;AB1984</f>
        <v>2003_a</v>
      </c>
      <c r="W1984" s="0" t="n">
        <v>59031</v>
      </c>
      <c r="X1984" s="0" t="n">
        <v>2003</v>
      </c>
      <c r="Y1984" s="0" t="s">
        <v>1221</v>
      </c>
      <c r="Z1984" s="0" t="s">
        <v>1222</v>
      </c>
      <c r="AA1984" s="0" t="s">
        <v>36</v>
      </c>
      <c r="AB1984" s="0" t="s">
        <v>37</v>
      </c>
    </row>
    <row r="1985" customFormat="false" ht="13.5" hidden="false" customHeight="false" outlineLevel="0" collapsed="false">
      <c r="B1985" s="15" t="n">
        <v>2003</v>
      </c>
      <c r="C1985" s="15" t="s">
        <v>1085</v>
      </c>
      <c r="D1985" s="15" t="s">
        <v>1219</v>
      </c>
      <c r="E1985" s="15" t="n">
        <v>51021</v>
      </c>
      <c r="F1985" s="16" t="s">
        <v>1086</v>
      </c>
      <c r="G1985" s="15" t="s">
        <v>1220</v>
      </c>
      <c r="H1985" s="15" t="n">
        <v>13</v>
      </c>
      <c r="I1985" s="15" t="s">
        <v>36</v>
      </c>
      <c r="J1985" s="15" t="s">
        <v>46</v>
      </c>
      <c r="K1985" s="17" t="s">
        <v>47</v>
      </c>
      <c r="L1985" s="18" t="n">
        <v>320780</v>
      </c>
      <c r="M1985" s="18"/>
      <c r="N1985" s="19" t="n">
        <v>38315.79375</v>
      </c>
      <c r="V1985" s="0" t="str">
        <f aca="false">X1985&amp;"_"&amp;AB1985</f>
        <v>2004_a</v>
      </c>
      <c r="W1985" s="0" t="n">
        <v>59031</v>
      </c>
      <c r="X1985" s="0" t="n">
        <v>2004</v>
      </c>
      <c r="Y1985" s="0" t="s">
        <v>1221</v>
      </c>
      <c r="Z1985" s="0" t="s">
        <v>1222</v>
      </c>
      <c r="AA1985" s="0" t="s">
        <v>36</v>
      </c>
      <c r="AB1985" s="0" t="s">
        <v>37</v>
      </c>
    </row>
    <row r="1986" customFormat="false" ht="24" hidden="false" customHeight="false" outlineLevel="0" collapsed="false">
      <c r="B1986" s="15" t="n">
        <v>2003</v>
      </c>
      <c r="C1986" s="15" t="s">
        <v>1085</v>
      </c>
      <c r="D1986" s="15" t="s">
        <v>1219</v>
      </c>
      <c r="E1986" s="15" t="n">
        <v>51021</v>
      </c>
      <c r="F1986" s="16" t="s">
        <v>1086</v>
      </c>
      <c r="G1986" s="15" t="s">
        <v>1220</v>
      </c>
      <c r="H1986" s="15" t="n">
        <v>13</v>
      </c>
      <c r="I1986" s="15" t="s">
        <v>36</v>
      </c>
      <c r="J1986" s="15" t="s">
        <v>48</v>
      </c>
      <c r="K1986" s="17" t="s">
        <v>49</v>
      </c>
      <c r="L1986" s="18" t="n">
        <v>10411330</v>
      </c>
      <c r="M1986" s="18"/>
      <c r="N1986" s="19" t="n">
        <v>38315.79375</v>
      </c>
      <c r="V1986" s="0" t="str">
        <f aca="false">X1986&amp;"_"&amp;AB1986</f>
        <v>2005_a</v>
      </c>
      <c r="W1986" s="0" t="n">
        <v>59031</v>
      </c>
      <c r="X1986" s="0" t="n">
        <v>2005</v>
      </c>
      <c r="Y1986" s="0" t="s">
        <v>1221</v>
      </c>
      <c r="Z1986" s="0" t="s">
        <v>1222</v>
      </c>
      <c r="AA1986" s="0" t="s">
        <v>36</v>
      </c>
      <c r="AB1986" s="0" t="s">
        <v>37</v>
      </c>
    </row>
    <row r="1987" customFormat="false" ht="13.5" hidden="false" customHeight="false" outlineLevel="0" collapsed="false">
      <c r="B1987" s="15" t="n">
        <v>2003</v>
      </c>
      <c r="C1987" s="15" t="s">
        <v>1085</v>
      </c>
      <c r="D1987" s="15" t="s">
        <v>1219</v>
      </c>
      <c r="E1987" s="15" t="n">
        <v>51021</v>
      </c>
      <c r="F1987" s="16" t="s">
        <v>1086</v>
      </c>
      <c r="G1987" s="15" t="s">
        <v>1220</v>
      </c>
      <c r="H1987" s="15" t="n">
        <v>13</v>
      </c>
      <c r="I1987" s="15" t="s">
        <v>36</v>
      </c>
      <c r="J1987" s="15" t="s">
        <v>52</v>
      </c>
      <c r="K1987" s="17" t="s">
        <v>53</v>
      </c>
      <c r="L1987" s="18" t="n">
        <v>79846200</v>
      </c>
      <c r="M1987" s="18"/>
      <c r="N1987" s="19" t="n">
        <v>38315.79375</v>
      </c>
      <c r="V1987" s="0" t="str">
        <f aca="false">X1987&amp;"_"&amp;AB1987</f>
        <v>2001_a</v>
      </c>
      <c r="W1987" s="0" t="n">
        <v>59040</v>
      </c>
      <c r="X1987" s="0" t="n">
        <v>2001</v>
      </c>
      <c r="Y1987" s="0" t="s">
        <v>1223</v>
      </c>
      <c r="Z1987" s="0" t="s">
        <v>1224</v>
      </c>
      <c r="AA1987" s="0" t="s">
        <v>36</v>
      </c>
      <c r="AB1987" s="0" t="s">
        <v>37</v>
      </c>
    </row>
    <row r="1988" customFormat="false" ht="13.5" hidden="false" customHeight="false" outlineLevel="0" collapsed="false">
      <c r="B1988" s="15" t="n">
        <v>2003</v>
      </c>
      <c r="C1988" s="15" t="s">
        <v>1092</v>
      </c>
      <c r="D1988" s="15" t="s">
        <v>1225</v>
      </c>
      <c r="E1988" s="15" t="n">
        <v>51034</v>
      </c>
      <c r="F1988" s="16" t="s">
        <v>1093</v>
      </c>
      <c r="G1988" s="15" t="s">
        <v>1220</v>
      </c>
      <c r="H1988" s="15" t="n">
        <v>13</v>
      </c>
      <c r="I1988" s="15" t="s">
        <v>36</v>
      </c>
      <c r="J1988" s="15" t="s">
        <v>40</v>
      </c>
      <c r="K1988" s="17" t="s">
        <v>41</v>
      </c>
      <c r="L1988" s="18" t="n">
        <v>85</v>
      </c>
      <c r="M1988" s="18" t="n">
        <v>91</v>
      </c>
      <c r="N1988" s="19" t="n">
        <v>38315.79375</v>
      </c>
      <c r="V1988" s="0" t="str">
        <f aca="false">X1988&amp;"_"&amp;AB1988</f>
        <v>2002_a</v>
      </c>
      <c r="W1988" s="0" t="n">
        <v>59040</v>
      </c>
      <c r="X1988" s="0" t="n">
        <v>2002</v>
      </c>
      <c r="Y1988" s="0" t="s">
        <v>1223</v>
      </c>
      <c r="Z1988" s="0" t="s">
        <v>1224</v>
      </c>
      <c r="AA1988" s="0" t="s">
        <v>36</v>
      </c>
      <c r="AB1988" s="0" t="s">
        <v>37</v>
      </c>
    </row>
    <row r="1989" customFormat="false" ht="13.5" hidden="false" customHeight="false" outlineLevel="0" collapsed="false">
      <c r="B1989" s="15" t="n">
        <v>2003</v>
      </c>
      <c r="C1989" s="15" t="s">
        <v>1092</v>
      </c>
      <c r="D1989" s="15" t="s">
        <v>1225</v>
      </c>
      <c r="E1989" s="15" t="n">
        <v>51034</v>
      </c>
      <c r="F1989" s="16" t="s">
        <v>1093</v>
      </c>
      <c r="G1989" s="15" t="s">
        <v>1220</v>
      </c>
      <c r="H1989" s="15" t="n">
        <v>13</v>
      </c>
      <c r="I1989" s="15" t="s">
        <v>36</v>
      </c>
      <c r="J1989" s="15" t="s">
        <v>42</v>
      </c>
      <c r="K1989" s="17" t="s">
        <v>43</v>
      </c>
      <c r="L1989" s="18" t="n">
        <v>3</v>
      </c>
      <c r="M1989" s="18" t="n">
        <v>1</v>
      </c>
      <c r="N1989" s="19" t="n">
        <v>38315.79375</v>
      </c>
      <c r="V1989" s="0" t="str">
        <f aca="false">X1989&amp;"_"&amp;AB1989</f>
        <v>2003_a</v>
      </c>
      <c r="W1989" s="0" t="n">
        <v>59040</v>
      </c>
      <c r="X1989" s="0" t="n">
        <v>2003</v>
      </c>
      <c r="Y1989" s="0" t="s">
        <v>1223</v>
      </c>
      <c r="Z1989" s="0" t="s">
        <v>1224</v>
      </c>
      <c r="AA1989" s="0" t="s">
        <v>36</v>
      </c>
      <c r="AB1989" s="0" t="s">
        <v>37</v>
      </c>
    </row>
    <row r="1990" customFormat="false" ht="13.5" hidden="false" customHeight="false" outlineLevel="0" collapsed="false">
      <c r="B1990" s="15" t="n">
        <v>2003</v>
      </c>
      <c r="C1990" s="15" t="s">
        <v>1092</v>
      </c>
      <c r="D1990" s="15" t="s">
        <v>1225</v>
      </c>
      <c r="E1990" s="15" t="n">
        <v>51034</v>
      </c>
      <c r="F1990" s="16" t="s">
        <v>1093</v>
      </c>
      <c r="G1990" s="15" t="s">
        <v>1220</v>
      </c>
      <c r="H1990" s="15" t="n">
        <v>13</v>
      </c>
      <c r="I1990" s="15" t="s">
        <v>36</v>
      </c>
      <c r="J1990" s="15" t="s">
        <v>44</v>
      </c>
      <c r="K1990" s="17" t="s">
        <v>45</v>
      </c>
      <c r="L1990" s="18" t="n">
        <v>11136400</v>
      </c>
      <c r="M1990" s="18"/>
      <c r="N1990" s="19" t="n">
        <v>38315.79375</v>
      </c>
      <c r="V1990" s="0" t="str">
        <f aca="false">X1990&amp;"_"&amp;AB1990</f>
        <v>2004_a</v>
      </c>
      <c r="W1990" s="0" t="n">
        <v>59040</v>
      </c>
      <c r="X1990" s="0" t="n">
        <v>2004</v>
      </c>
      <c r="Y1990" s="0" t="s">
        <v>1223</v>
      </c>
      <c r="Z1990" s="0" t="s">
        <v>1224</v>
      </c>
      <c r="AA1990" s="0" t="s">
        <v>36</v>
      </c>
      <c r="AB1990" s="0" t="s">
        <v>37</v>
      </c>
    </row>
    <row r="1991" customFormat="false" ht="13.5" hidden="false" customHeight="false" outlineLevel="0" collapsed="false">
      <c r="B1991" s="15" t="n">
        <v>2003</v>
      </c>
      <c r="C1991" s="15" t="s">
        <v>1092</v>
      </c>
      <c r="D1991" s="15" t="s">
        <v>1225</v>
      </c>
      <c r="E1991" s="15" t="n">
        <v>51034</v>
      </c>
      <c r="F1991" s="16" t="s">
        <v>1093</v>
      </c>
      <c r="G1991" s="15" t="s">
        <v>1220</v>
      </c>
      <c r="H1991" s="15" t="n">
        <v>13</v>
      </c>
      <c r="I1991" s="15" t="s">
        <v>36</v>
      </c>
      <c r="J1991" s="15" t="s">
        <v>46</v>
      </c>
      <c r="K1991" s="17" t="s">
        <v>47</v>
      </c>
      <c r="L1991" s="18" t="n">
        <v>9400</v>
      </c>
      <c r="M1991" s="18"/>
      <c r="N1991" s="19" t="n">
        <v>38315.79375</v>
      </c>
      <c r="V1991" s="0" t="str">
        <f aca="false">X1991&amp;"_"&amp;AB1991</f>
        <v>2005_a</v>
      </c>
      <c r="W1991" s="0" t="n">
        <v>59040</v>
      </c>
      <c r="X1991" s="0" t="n">
        <v>2005</v>
      </c>
      <c r="Y1991" s="0" t="s">
        <v>1223</v>
      </c>
      <c r="Z1991" s="0" t="s">
        <v>1224</v>
      </c>
      <c r="AA1991" s="0" t="s">
        <v>36</v>
      </c>
      <c r="AB1991" s="0" t="s">
        <v>37</v>
      </c>
    </row>
    <row r="1992" customFormat="false" ht="24" hidden="false" customHeight="false" outlineLevel="0" collapsed="false">
      <c r="B1992" s="15" t="n">
        <v>2003</v>
      </c>
      <c r="C1992" s="15" t="s">
        <v>1092</v>
      </c>
      <c r="D1992" s="15" t="s">
        <v>1225</v>
      </c>
      <c r="E1992" s="15" t="n">
        <v>51034</v>
      </c>
      <c r="F1992" s="16" t="s">
        <v>1093</v>
      </c>
      <c r="G1992" s="15" t="s">
        <v>1220</v>
      </c>
      <c r="H1992" s="15" t="n">
        <v>13</v>
      </c>
      <c r="I1992" s="15" t="s">
        <v>36</v>
      </c>
      <c r="J1992" s="15" t="s">
        <v>48</v>
      </c>
      <c r="K1992" s="17" t="s">
        <v>49</v>
      </c>
      <c r="L1992" s="18" t="n">
        <v>855600</v>
      </c>
      <c r="M1992" s="18"/>
      <c r="N1992" s="19" t="n">
        <v>38315.79375</v>
      </c>
      <c r="V1992" s="0" t="str">
        <f aca="false">X1992&amp;"_"&amp;AB1992</f>
        <v>2001_a</v>
      </c>
      <c r="W1992" s="0" t="n">
        <v>59045</v>
      </c>
      <c r="X1992" s="0" t="n">
        <v>2001</v>
      </c>
      <c r="Y1992" s="0" t="s">
        <v>1226</v>
      </c>
      <c r="Z1992" s="0" t="s">
        <v>1227</v>
      </c>
      <c r="AA1992" s="0" t="s">
        <v>36</v>
      </c>
      <c r="AB1992" s="0" t="s">
        <v>37</v>
      </c>
    </row>
    <row r="1993" customFormat="false" ht="13.5" hidden="false" customHeight="false" outlineLevel="0" collapsed="false">
      <c r="B1993" s="15" t="n">
        <v>2003</v>
      </c>
      <c r="C1993" s="15" t="s">
        <v>1092</v>
      </c>
      <c r="D1993" s="15" t="s">
        <v>1225</v>
      </c>
      <c r="E1993" s="15" t="n">
        <v>51034</v>
      </c>
      <c r="F1993" s="16" t="s">
        <v>1093</v>
      </c>
      <c r="G1993" s="15" t="s">
        <v>1220</v>
      </c>
      <c r="H1993" s="15" t="n">
        <v>13</v>
      </c>
      <c r="I1993" s="15" t="s">
        <v>36</v>
      </c>
      <c r="J1993" s="15" t="s">
        <v>52</v>
      </c>
      <c r="K1993" s="17" t="s">
        <v>53</v>
      </c>
      <c r="L1993" s="18" t="n">
        <v>12001400</v>
      </c>
      <c r="M1993" s="18"/>
      <c r="N1993" s="19" t="n">
        <v>38315.79375</v>
      </c>
      <c r="V1993" s="0" t="str">
        <f aca="false">X1993&amp;"_"&amp;AB1993</f>
        <v>2002_a</v>
      </c>
      <c r="W1993" s="0" t="n">
        <v>59045</v>
      </c>
      <c r="X1993" s="0" t="n">
        <v>2002</v>
      </c>
      <c r="Y1993" s="0" t="s">
        <v>1226</v>
      </c>
      <c r="Z1993" s="0" t="s">
        <v>1227</v>
      </c>
      <c r="AA1993" s="0" t="s">
        <v>36</v>
      </c>
      <c r="AB1993" s="0" t="s">
        <v>37</v>
      </c>
    </row>
    <row r="1994" customFormat="false" ht="13.5" hidden="false" customHeight="false" outlineLevel="0" collapsed="false">
      <c r="B1994" s="15" t="n">
        <v>2003</v>
      </c>
      <c r="C1994" s="15" t="s">
        <v>1095</v>
      </c>
      <c r="D1994" s="15" t="s">
        <v>1228</v>
      </c>
      <c r="E1994" s="15" t="n">
        <v>51024</v>
      </c>
      <c r="F1994" s="16" t="s">
        <v>1096</v>
      </c>
      <c r="G1994" s="15" t="s">
        <v>1220</v>
      </c>
      <c r="H1994" s="15" t="n">
        <v>13</v>
      </c>
      <c r="I1994" s="15" t="s">
        <v>36</v>
      </c>
      <c r="J1994" s="15" t="s">
        <v>40</v>
      </c>
      <c r="K1994" s="17" t="s">
        <v>41</v>
      </c>
      <c r="L1994" s="18" t="n">
        <v>489</v>
      </c>
      <c r="M1994" s="18" t="n">
        <v>0</v>
      </c>
      <c r="N1994" s="19" t="n">
        <v>38421.5627546296</v>
      </c>
      <c r="V1994" s="0" t="str">
        <f aca="false">X1994&amp;"_"&amp;AB1994</f>
        <v>2003_a</v>
      </c>
      <c r="W1994" s="0" t="n">
        <v>59045</v>
      </c>
      <c r="X1994" s="0" t="n">
        <v>2003</v>
      </c>
      <c r="Y1994" s="0" t="s">
        <v>1226</v>
      </c>
      <c r="Z1994" s="0" t="s">
        <v>1227</v>
      </c>
      <c r="AA1994" s="0" t="s">
        <v>36</v>
      </c>
      <c r="AB1994" s="0" t="s">
        <v>37</v>
      </c>
    </row>
    <row r="1995" customFormat="false" ht="13.5" hidden="false" customHeight="false" outlineLevel="0" collapsed="false">
      <c r="B1995" s="15" t="n">
        <v>2003</v>
      </c>
      <c r="C1995" s="15" t="s">
        <v>1095</v>
      </c>
      <c r="D1995" s="15" t="s">
        <v>1228</v>
      </c>
      <c r="E1995" s="15" t="n">
        <v>51024</v>
      </c>
      <c r="F1995" s="16" t="s">
        <v>1096</v>
      </c>
      <c r="G1995" s="15" t="s">
        <v>1220</v>
      </c>
      <c r="H1995" s="15" t="n">
        <v>13</v>
      </c>
      <c r="I1995" s="15" t="s">
        <v>36</v>
      </c>
      <c r="J1995" s="15" t="s">
        <v>42</v>
      </c>
      <c r="K1995" s="17" t="s">
        <v>43</v>
      </c>
      <c r="L1995" s="18" t="n">
        <v>444</v>
      </c>
      <c r="M1995" s="18" t="n">
        <v>0</v>
      </c>
      <c r="N1995" s="19" t="n">
        <v>38421.5627546296</v>
      </c>
      <c r="V1995" s="0" t="str">
        <f aca="false">X1995&amp;"_"&amp;AB1995</f>
        <v>2004_a</v>
      </c>
      <c r="W1995" s="0" t="n">
        <v>59045</v>
      </c>
      <c r="X1995" s="0" t="n">
        <v>2004</v>
      </c>
      <c r="Y1995" s="0" t="s">
        <v>1226</v>
      </c>
      <c r="Z1995" s="0" t="s">
        <v>1227</v>
      </c>
      <c r="AA1995" s="0" t="s">
        <v>36</v>
      </c>
      <c r="AB1995" s="0" t="s">
        <v>37</v>
      </c>
    </row>
    <row r="1996" customFormat="false" ht="13.5" hidden="false" customHeight="false" outlineLevel="0" collapsed="false">
      <c r="B1996" s="15" t="n">
        <v>2003</v>
      </c>
      <c r="C1996" s="15" t="s">
        <v>1095</v>
      </c>
      <c r="D1996" s="15" t="s">
        <v>1228</v>
      </c>
      <c r="E1996" s="15" t="n">
        <v>51024</v>
      </c>
      <c r="F1996" s="16" t="s">
        <v>1096</v>
      </c>
      <c r="G1996" s="15" t="s">
        <v>1220</v>
      </c>
      <c r="H1996" s="15" t="n">
        <v>13</v>
      </c>
      <c r="I1996" s="15" t="s">
        <v>36</v>
      </c>
      <c r="J1996" s="15" t="s">
        <v>44</v>
      </c>
      <c r="K1996" s="17" t="s">
        <v>45</v>
      </c>
      <c r="L1996" s="18" t="n">
        <v>55515590</v>
      </c>
      <c r="M1996" s="18"/>
      <c r="N1996" s="19" t="n">
        <v>38421.5627546296</v>
      </c>
      <c r="V1996" s="0" t="str">
        <f aca="false">X1996&amp;"_"&amp;AB1996</f>
        <v>2005_a</v>
      </c>
      <c r="W1996" s="0" t="n">
        <v>59045</v>
      </c>
      <c r="X1996" s="0" t="n">
        <v>2005</v>
      </c>
      <c r="Y1996" s="0" t="s">
        <v>1226</v>
      </c>
      <c r="Z1996" s="0" t="s">
        <v>1227</v>
      </c>
      <c r="AA1996" s="0" t="s">
        <v>36</v>
      </c>
      <c r="AB1996" s="0" t="s">
        <v>37</v>
      </c>
    </row>
    <row r="1997" customFormat="false" ht="13.5" hidden="false" customHeight="false" outlineLevel="0" collapsed="false">
      <c r="B1997" s="15" t="n">
        <v>2003</v>
      </c>
      <c r="C1997" s="15" t="s">
        <v>1095</v>
      </c>
      <c r="D1997" s="15" t="s">
        <v>1228</v>
      </c>
      <c r="E1997" s="15" t="n">
        <v>51024</v>
      </c>
      <c r="F1997" s="16" t="s">
        <v>1096</v>
      </c>
      <c r="G1997" s="15" t="s">
        <v>1220</v>
      </c>
      <c r="H1997" s="15" t="n">
        <v>13</v>
      </c>
      <c r="I1997" s="15" t="s">
        <v>36</v>
      </c>
      <c r="J1997" s="15" t="s">
        <v>46</v>
      </c>
      <c r="K1997" s="17" t="s">
        <v>47</v>
      </c>
      <c r="L1997" s="18" t="n">
        <v>322500</v>
      </c>
      <c r="M1997" s="18"/>
      <c r="N1997" s="19" t="n">
        <v>38421.5627546296</v>
      </c>
      <c r="V1997" s="0" t="str">
        <f aca="false">X1997&amp;"_"&amp;AB1997</f>
        <v>2001_a</v>
      </c>
      <c r="W1997" s="0" t="n">
        <v>52026</v>
      </c>
      <c r="X1997" s="0" t="n">
        <v>2001</v>
      </c>
      <c r="Y1997" s="0" t="s">
        <v>1229</v>
      </c>
      <c r="Z1997" s="0" t="s">
        <v>1230</v>
      </c>
      <c r="AA1997" s="0" t="s">
        <v>36</v>
      </c>
      <c r="AB1997" s="0" t="s">
        <v>37</v>
      </c>
    </row>
    <row r="1998" customFormat="false" ht="24" hidden="false" customHeight="false" outlineLevel="0" collapsed="false">
      <c r="B1998" s="15" t="n">
        <v>2003</v>
      </c>
      <c r="C1998" s="15" t="s">
        <v>1095</v>
      </c>
      <c r="D1998" s="15" t="s">
        <v>1228</v>
      </c>
      <c r="E1998" s="15" t="n">
        <v>51024</v>
      </c>
      <c r="F1998" s="16" t="s">
        <v>1096</v>
      </c>
      <c r="G1998" s="15" t="s">
        <v>1220</v>
      </c>
      <c r="H1998" s="15" t="n">
        <v>13</v>
      </c>
      <c r="I1998" s="15" t="s">
        <v>36</v>
      </c>
      <c r="J1998" s="15" t="s">
        <v>48</v>
      </c>
      <c r="K1998" s="17" t="s">
        <v>49</v>
      </c>
      <c r="L1998" s="18"/>
      <c r="M1998" s="18"/>
      <c r="N1998" s="19" t="n">
        <v>38421.5627546296</v>
      </c>
      <c r="V1998" s="0" t="str">
        <f aca="false">X1998&amp;"_"&amp;AB1998</f>
        <v>2002_a</v>
      </c>
      <c r="W1998" s="0" t="n">
        <v>52026</v>
      </c>
      <c r="X1998" s="0" t="n">
        <v>2002</v>
      </c>
      <c r="Y1998" s="0" t="s">
        <v>1229</v>
      </c>
      <c r="Z1998" s="0" t="s">
        <v>1230</v>
      </c>
      <c r="AA1998" s="0" t="s">
        <v>36</v>
      </c>
      <c r="AB1998" s="0" t="s">
        <v>37</v>
      </c>
    </row>
    <row r="1999" customFormat="false" ht="13.5" hidden="false" customHeight="false" outlineLevel="0" collapsed="false">
      <c r="B1999" s="15" t="n">
        <v>2003</v>
      </c>
      <c r="C1999" s="15" t="s">
        <v>1095</v>
      </c>
      <c r="D1999" s="15" t="s">
        <v>1228</v>
      </c>
      <c r="E1999" s="15" t="n">
        <v>51024</v>
      </c>
      <c r="F1999" s="16" t="s">
        <v>1096</v>
      </c>
      <c r="G1999" s="15" t="s">
        <v>1220</v>
      </c>
      <c r="H1999" s="15" t="n">
        <v>13</v>
      </c>
      <c r="I1999" s="15" t="s">
        <v>36</v>
      </c>
      <c r="J1999" s="15" t="s">
        <v>52</v>
      </c>
      <c r="K1999" s="17" t="s">
        <v>53</v>
      </c>
      <c r="L1999" s="18" t="n">
        <v>55838090</v>
      </c>
      <c r="M1999" s="18"/>
      <c r="N1999" s="19" t="n">
        <v>38421.5627546296</v>
      </c>
      <c r="V1999" s="0" t="str">
        <f aca="false">X1999&amp;"_"&amp;AB1999</f>
        <v>2003_a</v>
      </c>
      <c r="W1999" s="0" t="n">
        <v>52026</v>
      </c>
      <c r="X1999" s="0" t="n">
        <v>2003</v>
      </c>
      <c r="Y1999" s="0" t="s">
        <v>1229</v>
      </c>
      <c r="Z1999" s="0" t="s">
        <v>1230</v>
      </c>
      <c r="AA1999" s="0" t="s">
        <v>36</v>
      </c>
      <c r="AB1999" s="0" t="s">
        <v>37</v>
      </c>
    </row>
    <row r="2000" customFormat="false" ht="13.5" hidden="false" customHeight="false" outlineLevel="0" collapsed="false">
      <c r="B2000" s="15" t="n">
        <v>2003</v>
      </c>
      <c r="C2000" s="15" t="s">
        <v>1098</v>
      </c>
      <c r="D2000" s="15" t="s">
        <v>1231</v>
      </c>
      <c r="E2000" s="15" t="n">
        <v>51001</v>
      </c>
      <c r="F2000" s="16" t="s">
        <v>1099</v>
      </c>
      <c r="G2000" s="15" t="s">
        <v>1220</v>
      </c>
      <c r="H2000" s="15" t="n">
        <v>13</v>
      </c>
      <c r="I2000" s="15" t="s">
        <v>36</v>
      </c>
      <c r="J2000" s="15" t="s">
        <v>40</v>
      </c>
      <c r="K2000" s="17" t="s">
        <v>41</v>
      </c>
      <c r="L2000" s="18" t="n">
        <v>352</v>
      </c>
      <c r="M2000" s="18" t="n">
        <v>352</v>
      </c>
      <c r="N2000" s="19" t="n">
        <v>39365.2516203704</v>
      </c>
      <c r="V2000" s="0" t="str">
        <f aca="false">X2000&amp;"_"&amp;AB2000</f>
        <v>2004_a</v>
      </c>
      <c r="W2000" s="0" t="n">
        <v>52026</v>
      </c>
      <c r="X2000" s="0" t="n">
        <v>2004</v>
      </c>
      <c r="Y2000" s="0" t="s">
        <v>1229</v>
      </c>
      <c r="Z2000" s="0" t="s">
        <v>1230</v>
      </c>
      <c r="AA2000" s="0" t="s">
        <v>36</v>
      </c>
      <c r="AB2000" s="0" t="s">
        <v>37</v>
      </c>
    </row>
    <row r="2001" customFormat="false" ht="13.5" hidden="false" customHeight="false" outlineLevel="0" collapsed="false">
      <c r="B2001" s="15" t="n">
        <v>2003</v>
      </c>
      <c r="C2001" s="15" t="s">
        <v>1098</v>
      </c>
      <c r="D2001" s="15" t="s">
        <v>1231</v>
      </c>
      <c r="E2001" s="15" t="n">
        <v>51001</v>
      </c>
      <c r="F2001" s="16" t="s">
        <v>1099</v>
      </c>
      <c r="G2001" s="15" t="s">
        <v>1220</v>
      </c>
      <c r="H2001" s="15" t="n">
        <v>13</v>
      </c>
      <c r="I2001" s="15" t="s">
        <v>36</v>
      </c>
      <c r="J2001" s="15" t="s">
        <v>42</v>
      </c>
      <c r="K2001" s="17" t="s">
        <v>43</v>
      </c>
      <c r="L2001" s="18" t="n">
        <v>342</v>
      </c>
      <c r="M2001" s="18" t="n">
        <v>342</v>
      </c>
      <c r="N2001" s="19" t="n">
        <v>39365.2516203704</v>
      </c>
      <c r="V2001" s="0" t="str">
        <f aca="false">X2001&amp;"_"&amp;AB2001</f>
        <v>2005_a</v>
      </c>
      <c r="W2001" s="0" t="n">
        <v>52026</v>
      </c>
      <c r="X2001" s="0" t="n">
        <v>2005</v>
      </c>
      <c r="Y2001" s="0" t="s">
        <v>1229</v>
      </c>
      <c r="Z2001" s="0" t="s">
        <v>1230</v>
      </c>
      <c r="AA2001" s="0" t="s">
        <v>36</v>
      </c>
      <c r="AB2001" s="0" t="s">
        <v>37</v>
      </c>
    </row>
    <row r="2002" customFormat="false" ht="13.5" hidden="false" customHeight="false" outlineLevel="0" collapsed="false">
      <c r="B2002" s="15" t="n">
        <v>2003</v>
      </c>
      <c r="C2002" s="15" t="s">
        <v>1098</v>
      </c>
      <c r="D2002" s="15" t="s">
        <v>1231</v>
      </c>
      <c r="E2002" s="15" t="n">
        <v>51001</v>
      </c>
      <c r="F2002" s="16" t="s">
        <v>1099</v>
      </c>
      <c r="G2002" s="15" t="s">
        <v>1220</v>
      </c>
      <c r="H2002" s="15" t="n">
        <v>13</v>
      </c>
      <c r="I2002" s="15" t="s">
        <v>36</v>
      </c>
      <c r="J2002" s="15" t="s">
        <v>44</v>
      </c>
      <c r="K2002" s="17" t="s">
        <v>45</v>
      </c>
      <c r="L2002" s="18" t="n">
        <v>37199100</v>
      </c>
      <c r="M2002" s="18"/>
      <c r="N2002" s="19" t="n">
        <v>39365.2516203704</v>
      </c>
      <c r="V2002" s="0" t="str">
        <f aca="false">X2002&amp;"_"&amp;AB2002</f>
        <v>2001_a</v>
      </c>
      <c r="W2002" s="0" t="n">
        <v>52001</v>
      </c>
      <c r="X2002" s="0" t="n">
        <v>2001</v>
      </c>
      <c r="Y2002" s="0" t="s">
        <v>1232</v>
      </c>
      <c r="Z2002" s="0" t="s">
        <v>1233</v>
      </c>
      <c r="AA2002" s="0" t="s">
        <v>36</v>
      </c>
      <c r="AB2002" s="0" t="s">
        <v>37</v>
      </c>
    </row>
    <row r="2003" customFormat="false" ht="13.5" hidden="false" customHeight="false" outlineLevel="0" collapsed="false">
      <c r="B2003" s="15" t="n">
        <v>2003</v>
      </c>
      <c r="C2003" s="15" t="s">
        <v>1098</v>
      </c>
      <c r="D2003" s="15" t="s">
        <v>1231</v>
      </c>
      <c r="E2003" s="15" t="n">
        <v>51001</v>
      </c>
      <c r="F2003" s="16" t="s">
        <v>1099</v>
      </c>
      <c r="G2003" s="15" t="s">
        <v>1220</v>
      </c>
      <c r="H2003" s="15" t="n">
        <v>13</v>
      </c>
      <c r="I2003" s="15" t="s">
        <v>36</v>
      </c>
      <c r="J2003" s="15" t="s">
        <v>46</v>
      </c>
      <c r="K2003" s="17" t="s">
        <v>47</v>
      </c>
      <c r="L2003" s="18" t="n">
        <v>2285700</v>
      </c>
      <c r="M2003" s="18"/>
      <c r="N2003" s="19" t="n">
        <v>39365.2516203704</v>
      </c>
      <c r="V2003" s="0" t="str">
        <f aca="false">X2003&amp;"_"&amp;AB2003</f>
        <v>2002_a</v>
      </c>
      <c r="W2003" s="0" t="n">
        <v>52001</v>
      </c>
      <c r="X2003" s="0" t="n">
        <v>2002</v>
      </c>
      <c r="Y2003" s="0" t="s">
        <v>1232</v>
      </c>
      <c r="Z2003" s="0" t="s">
        <v>1233</v>
      </c>
      <c r="AA2003" s="0" t="s">
        <v>36</v>
      </c>
      <c r="AB2003" s="0" t="s">
        <v>37</v>
      </c>
    </row>
    <row r="2004" customFormat="false" ht="24" hidden="false" customHeight="false" outlineLevel="0" collapsed="false">
      <c r="B2004" s="15" t="n">
        <v>2003</v>
      </c>
      <c r="C2004" s="15" t="s">
        <v>1098</v>
      </c>
      <c r="D2004" s="15" t="s">
        <v>1231</v>
      </c>
      <c r="E2004" s="15" t="n">
        <v>51001</v>
      </c>
      <c r="F2004" s="16" t="s">
        <v>1099</v>
      </c>
      <c r="G2004" s="15" t="s">
        <v>1220</v>
      </c>
      <c r="H2004" s="15" t="n">
        <v>13</v>
      </c>
      <c r="I2004" s="15" t="s">
        <v>36</v>
      </c>
      <c r="J2004" s="15" t="s">
        <v>48</v>
      </c>
      <c r="K2004" s="17" t="s">
        <v>49</v>
      </c>
      <c r="L2004" s="18"/>
      <c r="M2004" s="18"/>
      <c r="N2004" s="19" t="n">
        <v>39365.2516203704</v>
      </c>
      <c r="V2004" s="0" t="str">
        <f aca="false">X2004&amp;"_"&amp;AB2004</f>
        <v>2003_a</v>
      </c>
      <c r="W2004" s="0" t="n">
        <v>52001</v>
      </c>
      <c r="X2004" s="0" t="n">
        <v>2003</v>
      </c>
      <c r="Y2004" s="0" t="s">
        <v>1232</v>
      </c>
      <c r="Z2004" s="0" t="s">
        <v>1233</v>
      </c>
      <c r="AA2004" s="0" t="s">
        <v>36</v>
      </c>
      <c r="AB2004" s="0" t="s">
        <v>37</v>
      </c>
    </row>
    <row r="2005" customFormat="false" ht="13.5" hidden="false" customHeight="false" outlineLevel="0" collapsed="false">
      <c r="B2005" s="15" t="n">
        <v>2003</v>
      </c>
      <c r="C2005" s="15" t="s">
        <v>1098</v>
      </c>
      <c r="D2005" s="15" t="s">
        <v>1231</v>
      </c>
      <c r="E2005" s="15" t="n">
        <v>51001</v>
      </c>
      <c r="F2005" s="16" t="s">
        <v>1099</v>
      </c>
      <c r="G2005" s="15" t="s">
        <v>1220</v>
      </c>
      <c r="H2005" s="15" t="n">
        <v>13</v>
      </c>
      <c r="I2005" s="15" t="s">
        <v>36</v>
      </c>
      <c r="J2005" s="15" t="s">
        <v>52</v>
      </c>
      <c r="K2005" s="17" t="s">
        <v>53</v>
      </c>
      <c r="L2005" s="18" t="n">
        <v>39484800</v>
      </c>
      <c r="M2005" s="18"/>
      <c r="N2005" s="19" t="n">
        <v>39365.2516203704</v>
      </c>
      <c r="V2005" s="0" t="str">
        <f aca="false">X2005&amp;"_"&amp;AB2005</f>
        <v>2004_a</v>
      </c>
      <c r="W2005" s="0" t="n">
        <v>52001</v>
      </c>
      <c r="X2005" s="0" t="n">
        <v>2004</v>
      </c>
      <c r="Y2005" s="0" t="s">
        <v>1232</v>
      </c>
      <c r="Z2005" s="0" t="s">
        <v>1233</v>
      </c>
      <c r="AA2005" s="0" t="s">
        <v>36</v>
      </c>
      <c r="AB2005" s="0" t="s">
        <v>37</v>
      </c>
    </row>
    <row r="2006" customFormat="false" ht="13.5" hidden="false" customHeight="false" outlineLevel="0" collapsed="false">
      <c r="B2006" s="15" t="n">
        <v>2003</v>
      </c>
      <c r="C2006" s="15" t="s">
        <v>1100</v>
      </c>
      <c r="D2006" s="15" t="s">
        <v>1234</v>
      </c>
      <c r="E2006" s="15" t="n">
        <v>51009</v>
      </c>
      <c r="F2006" s="16" t="s">
        <v>1101</v>
      </c>
      <c r="G2006" s="15" t="s">
        <v>1220</v>
      </c>
      <c r="H2006" s="15" t="n">
        <v>13</v>
      </c>
      <c r="I2006" s="15" t="s">
        <v>36</v>
      </c>
      <c r="J2006" s="15" t="s">
        <v>40</v>
      </c>
      <c r="K2006" s="17" t="s">
        <v>41</v>
      </c>
      <c r="L2006" s="18" t="n">
        <v>1462</v>
      </c>
      <c r="M2006" s="18" t="n">
        <v>1462</v>
      </c>
      <c r="N2006" s="19" t="n">
        <v>38421.7173958333</v>
      </c>
      <c r="V2006" s="0" t="str">
        <f aca="false">X2006&amp;"_"&amp;AB2006</f>
        <v>2005_a</v>
      </c>
      <c r="W2006" s="0" t="n">
        <v>52001</v>
      </c>
      <c r="X2006" s="0" t="n">
        <v>2005</v>
      </c>
      <c r="Y2006" s="0" t="s">
        <v>1232</v>
      </c>
      <c r="Z2006" s="0" t="s">
        <v>1233</v>
      </c>
      <c r="AA2006" s="0" t="s">
        <v>36</v>
      </c>
      <c r="AB2006" s="0" t="s">
        <v>37</v>
      </c>
    </row>
    <row r="2007" customFormat="false" ht="13.5" hidden="false" customHeight="false" outlineLevel="0" collapsed="false">
      <c r="B2007" s="15" t="n">
        <v>2003</v>
      </c>
      <c r="C2007" s="15" t="s">
        <v>1100</v>
      </c>
      <c r="D2007" s="15" t="s">
        <v>1234</v>
      </c>
      <c r="E2007" s="15" t="n">
        <v>51009</v>
      </c>
      <c r="F2007" s="16" t="s">
        <v>1101</v>
      </c>
      <c r="G2007" s="15" t="s">
        <v>1220</v>
      </c>
      <c r="H2007" s="15" t="n">
        <v>13</v>
      </c>
      <c r="I2007" s="15" t="s">
        <v>36</v>
      </c>
      <c r="J2007" s="15" t="s">
        <v>42</v>
      </c>
      <c r="K2007" s="17" t="s">
        <v>43</v>
      </c>
      <c r="L2007" s="18" t="n">
        <v>1775</v>
      </c>
      <c r="M2007" s="18" t="n">
        <v>1905</v>
      </c>
      <c r="N2007" s="19" t="n">
        <v>38421.7173958333</v>
      </c>
      <c r="V2007" s="0" t="str">
        <f aca="false">X2007&amp;"_"&amp;AB2007</f>
        <v>2001_a</v>
      </c>
      <c r="W2007" s="0" t="n">
        <v>52003</v>
      </c>
      <c r="X2007" s="0" t="n">
        <v>2001</v>
      </c>
      <c r="Y2007" s="0" t="s">
        <v>1235</v>
      </c>
      <c r="Z2007" s="0" t="s">
        <v>1236</v>
      </c>
      <c r="AA2007" s="0" t="s">
        <v>36</v>
      </c>
      <c r="AB2007" s="0" t="s">
        <v>37</v>
      </c>
    </row>
    <row r="2008" customFormat="false" ht="13.5" hidden="false" customHeight="false" outlineLevel="0" collapsed="false">
      <c r="B2008" s="15" t="n">
        <v>2003</v>
      </c>
      <c r="C2008" s="15" t="s">
        <v>1100</v>
      </c>
      <c r="D2008" s="15" t="s">
        <v>1234</v>
      </c>
      <c r="E2008" s="15" t="n">
        <v>51009</v>
      </c>
      <c r="F2008" s="16" t="s">
        <v>1101</v>
      </c>
      <c r="G2008" s="15" t="s">
        <v>1220</v>
      </c>
      <c r="H2008" s="15" t="n">
        <v>13</v>
      </c>
      <c r="I2008" s="15" t="s">
        <v>36</v>
      </c>
      <c r="J2008" s="15" t="s">
        <v>44</v>
      </c>
      <c r="K2008" s="17" t="s">
        <v>45</v>
      </c>
      <c r="L2008" s="18" t="n">
        <v>167793400</v>
      </c>
      <c r="M2008" s="18"/>
      <c r="N2008" s="19" t="n">
        <v>38421.7173958333</v>
      </c>
      <c r="V2008" s="0" t="str">
        <f aca="false">X2008&amp;"_"&amp;AB2008</f>
        <v>2002_a</v>
      </c>
      <c r="W2008" s="0" t="n">
        <v>52003</v>
      </c>
      <c r="X2008" s="0" t="n">
        <v>2002</v>
      </c>
      <c r="Y2008" s="0" t="s">
        <v>1235</v>
      </c>
      <c r="Z2008" s="0" t="s">
        <v>1236</v>
      </c>
      <c r="AA2008" s="0" t="s">
        <v>36</v>
      </c>
      <c r="AB2008" s="0" t="s">
        <v>37</v>
      </c>
    </row>
    <row r="2009" customFormat="false" ht="13.5" hidden="false" customHeight="false" outlineLevel="0" collapsed="false">
      <c r="B2009" s="15" t="n">
        <v>2003</v>
      </c>
      <c r="C2009" s="15" t="s">
        <v>1100</v>
      </c>
      <c r="D2009" s="15" t="s">
        <v>1234</v>
      </c>
      <c r="E2009" s="15" t="n">
        <v>51009</v>
      </c>
      <c r="F2009" s="16" t="s">
        <v>1101</v>
      </c>
      <c r="G2009" s="15" t="s">
        <v>1220</v>
      </c>
      <c r="H2009" s="15" t="n">
        <v>13</v>
      </c>
      <c r="I2009" s="15" t="s">
        <v>36</v>
      </c>
      <c r="J2009" s="15" t="s">
        <v>46</v>
      </c>
      <c r="K2009" s="17" t="s">
        <v>47</v>
      </c>
      <c r="L2009" s="18" t="n">
        <v>1060300</v>
      </c>
      <c r="M2009" s="18"/>
      <c r="N2009" s="19" t="n">
        <v>38421.7173958333</v>
      </c>
      <c r="V2009" s="0" t="str">
        <f aca="false">X2009&amp;"_"&amp;AB2009</f>
        <v>2003_a</v>
      </c>
      <c r="W2009" s="0" t="n">
        <v>52003</v>
      </c>
      <c r="X2009" s="0" t="n">
        <v>2003</v>
      </c>
      <c r="Y2009" s="0" t="s">
        <v>1235</v>
      </c>
      <c r="Z2009" s="0" t="s">
        <v>1236</v>
      </c>
      <c r="AA2009" s="0" t="s">
        <v>36</v>
      </c>
      <c r="AB2009" s="0" t="s">
        <v>37</v>
      </c>
    </row>
    <row r="2010" customFormat="false" ht="24" hidden="false" customHeight="false" outlineLevel="0" collapsed="false">
      <c r="B2010" s="15" t="n">
        <v>2003</v>
      </c>
      <c r="C2010" s="15" t="s">
        <v>1100</v>
      </c>
      <c r="D2010" s="15" t="s">
        <v>1234</v>
      </c>
      <c r="E2010" s="15" t="n">
        <v>51009</v>
      </c>
      <c r="F2010" s="16" t="s">
        <v>1101</v>
      </c>
      <c r="G2010" s="15" t="s">
        <v>1220</v>
      </c>
      <c r="H2010" s="15" t="n">
        <v>13</v>
      </c>
      <c r="I2010" s="15" t="s">
        <v>36</v>
      </c>
      <c r="J2010" s="15" t="s">
        <v>48</v>
      </c>
      <c r="K2010" s="17" t="s">
        <v>49</v>
      </c>
      <c r="L2010" s="18"/>
      <c r="M2010" s="18"/>
      <c r="N2010" s="19" t="n">
        <v>38421.7173958333</v>
      </c>
      <c r="V2010" s="0" t="str">
        <f aca="false">X2010&amp;"_"&amp;AB2010</f>
        <v>2004_a</v>
      </c>
      <c r="W2010" s="0" t="n">
        <v>52003</v>
      </c>
      <c r="X2010" s="0" t="n">
        <v>2004</v>
      </c>
      <c r="Y2010" s="0" t="s">
        <v>1235</v>
      </c>
      <c r="Z2010" s="0" t="s">
        <v>1236</v>
      </c>
      <c r="AA2010" s="0" t="s">
        <v>36</v>
      </c>
      <c r="AB2010" s="0" t="s">
        <v>37</v>
      </c>
    </row>
    <row r="2011" customFormat="false" ht="13.5" hidden="false" customHeight="false" outlineLevel="0" collapsed="false">
      <c r="B2011" s="15" t="n">
        <v>2003</v>
      </c>
      <c r="C2011" s="15" t="s">
        <v>1100</v>
      </c>
      <c r="D2011" s="15" t="s">
        <v>1234</v>
      </c>
      <c r="E2011" s="15" t="n">
        <v>51009</v>
      </c>
      <c r="F2011" s="16" t="s">
        <v>1101</v>
      </c>
      <c r="G2011" s="15" t="s">
        <v>1220</v>
      </c>
      <c r="H2011" s="15" t="n">
        <v>13</v>
      </c>
      <c r="I2011" s="15" t="s">
        <v>36</v>
      </c>
      <c r="J2011" s="15" t="s">
        <v>52</v>
      </c>
      <c r="K2011" s="17" t="s">
        <v>53</v>
      </c>
      <c r="L2011" s="18" t="n">
        <v>168853700</v>
      </c>
      <c r="M2011" s="18"/>
      <c r="N2011" s="19" t="n">
        <v>38421.7173958333</v>
      </c>
      <c r="V2011" s="0" t="str">
        <f aca="false">X2011&amp;"_"&amp;AB2011</f>
        <v>2005_a</v>
      </c>
      <c r="W2011" s="0" t="n">
        <v>52003</v>
      </c>
      <c r="X2011" s="0" t="n">
        <v>2005</v>
      </c>
      <c r="Y2011" s="0" t="s">
        <v>1235</v>
      </c>
      <c r="Z2011" s="0" t="s">
        <v>1236</v>
      </c>
      <c r="AA2011" s="0" t="s">
        <v>36</v>
      </c>
      <c r="AB2011" s="0" t="s">
        <v>37</v>
      </c>
    </row>
    <row r="2012" customFormat="false" ht="13.5" hidden="false" customHeight="false" outlineLevel="0" collapsed="false">
      <c r="B2012" s="15" t="n">
        <v>2003</v>
      </c>
      <c r="C2012" s="15" t="s">
        <v>1103</v>
      </c>
      <c r="D2012" s="15" t="s">
        <v>1237</v>
      </c>
      <c r="E2012" s="15" t="n">
        <v>48044</v>
      </c>
      <c r="F2012" s="16" t="s">
        <v>1104</v>
      </c>
      <c r="G2012" s="15" t="s">
        <v>1238</v>
      </c>
      <c r="H2012" s="15" t="n">
        <v>13</v>
      </c>
      <c r="I2012" s="15" t="s">
        <v>36</v>
      </c>
      <c r="J2012" s="15" t="s">
        <v>40</v>
      </c>
      <c r="K2012" s="17" t="s">
        <v>41</v>
      </c>
      <c r="L2012" s="18" t="n">
        <v>22831</v>
      </c>
      <c r="M2012" s="18" t="n">
        <v>22783</v>
      </c>
      <c r="N2012" s="19" t="n">
        <v>38330.7916666667</v>
      </c>
      <c r="V2012" s="0" t="str">
        <f aca="false">X2012&amp;"_"&amp;AB2012</f>
        <v>2001_a</v>
      </c>
      <c r="W2012" s="0" t="n">
        <v>52007</v>
      </c>
      <c r="X2012" s="0" t="n">
        <v>2001</v>
      </c>
      <c r="Y2012" s="0" t="s">
        <v>1239</v>
      </c>
      <c r="Z2012" s="0" t="s">
        <v>1240</v>
      </c>
      <c r="AA2012" s="0" t="s">
        <v>36</v>
      </c>
      <c r="AB2012" s="0" t="s">
        <v>37</v>
      </c>
    </row>
    <row r="2013" customFormat="false" ht="13.5" hidden="false" customHeight="false" outlineLevel="0" collapsed="false">
      <c r="B2013" s="15" t="n">
        <v>2003</v>
      </c>
      <c r="C2013" s="15" t="s">
        <v>1103</v>
      </c>
      <c r="D2013" s="15" t="s">
        <v>1237</v>
      </c>
      <c r="E2013" s="15" t="n">
        <v>48044</v>
      </c>
      <c r="F2013" s="16" t="s">
        <v>1104</v>
      </c>
      <c r="G2013" s="15" t="s">
        <v>1238</v>
      </c>
      <c r="H2013" s="15" t="n">
        <v>13</v>
      </c>
      <c r="I2013" s="15" t="s">
        <v>36</v>
      </c>
      <c r="J2013" s="15" t="s">
        <v>42</v>
      </c>
      <c r="K2013" s="17" t="s">
        <v>43</v>
      </c>
      <c r="L2013" s="18" t="n">
        <v>53654</v>
      </c>
      <c r="M2013" s="18" t="n">
        <v>53989</v>
      </c>
      <c r="N2013" s="19" t="n">
        <v>38330.7916666667</v>
      </c>
      <c r="V2013" s="0" t="str">
        <f aca="false">X2013&amp;"_"&amp;AB2013</f>
        <v>2002_a</v>
      </c>
      <c r="W2013" s="0" t="n">
        <v>52007</v>
      </c>
      <c r="X2013" s="0" t="n">
        <v>2002</v>
      </c>
      <c r="Y2013" s="0" t="s">
        <v>1239</v>
      </c>
      <c r="Z2013" s="0" t="s">
        <v>1240</v>
      </c>
      <c r="AA2013" s="0" t="s">
        <v>36</v>
      </c>
      <c r="AB2013" s="0" t="s">
        <v>37</v>
      </c>
    </row>
    <row r="2014" customFormat="false" ht="13.5" hidden="false" customHeight="false" outlineLevel="0" collapsed="false">
      <c r="B2014" s="15" t="n">
        <v>2003</v>
      </c>
      <c r="C2014" s="15" t="s">
        <v>1103</v>
      </c>
      <c r="D2014" s="15" t="s">
        <v>1237</v>
      </c>
      <c r="E2014" s="15" t="n">
        <v>48044</v>
      </c>
      <c r="F2014" s="16" t="s">
        <v>1104</v>
      </c>
      <c r="G2014" s="15" t="s">
        <v>1238</v>
      </c>
      <c r="H2014" s="15" t="n">
        <v>13</v>
      </c>
      <c r="I2014" s="15" t="s">
        <v>36</v>
      </c>
      <c r="J2014" s="15" t="s">
        <v>44</v>
      </c>
      <c r="K2014" s="17" t="s">
        <v>45</v>
      </c>
      <c r="L2014" s="18" t="n">
        <v>2644267775</v>
      </c>
      <c r="M2014" s="18"/>
      <c r="N2014" s="19" t="n">
        <v>38330.7916666667</v>
      </c>
      <c r="V2014" s="0" t="str">
        <f aca="false">X2014&amp;"_"&amp;AB2014</f>
        <v>2003_a</v>
      </c>
      <c r="W2014" s="0" t="n">
        <v>52007</v>
      </c>
      <c r="X2014" s="0" t="n">
        <v>2003</v>
      </c>
      <c r="Y2014" s="0" t="s">
        <v>1239</v>
      </c>
      <c r="Z2014" s="0" t="s">
        <v>1240</v>
      </c>
      <c r="AA2014" s="0" t="s">
        <v>36</v>
      </c>
      <c r="AB2014" s="0" t="s">
        <v>37</v>
      </c>
    </row>
    <row r="2015" customFormat="false" ht="13.5" hidden="false" customHeight="false" outlineLevel="0" collapsed="false">
      <c r="B2015" s="15" t="n">
        <v>2003</v>
      </c>
      <c r="C2015" s="15" t="s">
        <v>1103</v>
      </c>
      <c r="D2015" s="15" t="s">
        <v>1237</v>
      </c>
      <c r="E2015" s="15" t="n">
        <v>48044</v>
      </c>
      <c r="F2015" s="16" t="s">
        <v>1104</v>
      </c>
      <c r="G2015" s="15" t="s">
        <v>1238</v>
      </c>
      <c r="H2015" s="15" t="n">
        <v>13</v>
      </c>
      <c r="I2015" s="15" t="s">
        <v>36</v>
      </c>
      <c r="J2015" s="15" t="s">
        <v>46</v>
      </c>
      <c r="K2015" s="17" t="s">
        <v>47</v>
      </c>
      <c r="L2015" s="18" t="n">
        <v>107082185</v>
      </c>
      <c r="M2015" s="18"/>
      <c r="N2015" s="19" t="n">
        <v>38330.7916666667</v>
      </c>
      <c r="V2015" s="0" t="str">
        <f aca="false">X2015&amp;"_"&amp;AB2015</f>
        <v>2004_a</v>
      </c>
      <c r="W2015" s="0" t="n">
        <v>52007</v>
      </c>
      <c r="X2015" s="0" t="n">
        <v>2004</v>
      </c>
      <c r="Y2015" s="0" t="s">
        <v>1239</v>
      </c>
      <c r="Z2015" s="0" t="s">
        <v>1240</v>
      </c>
      <c r="AA2015" s="0" t="s">
        <v>36</v>
      </c>
      <c r="AB2015" s="0" t="s">
        <v>37</v>
      </c>
    </row>
    <row r="2016" customFormat="false" ht="24" hidden="false" customHeight="false" outlineLevel="0" collapsed="false">
      <c r="B2016" s="15" t="n">
        <v>2003</v>
      </c>
      <c r="C2016" s="15" t="s">
        <v>1103</v>
      </c>
      <c r="D2016" s="15" t="s">
        <v>1237</v>
      </c>
      <c r="E2016" s="15" t="n">
        <v>48044</v>
      </c>
      <c r="F2016" s="16" t="s">
        <v>1104</v>
      </c>
      <c r="G2016" s="15" t="s">
        <v>1238</v>
      </c>
      <c r="H2016" s="15" t="n">
        <v>13</v>
      </c>
      <c r="I2016" s="15" t="s">
        <v>36</v>
      </c>
      <c r="J2016" s="15" t="s">
        <v>48</v>
      </c>
      <c r="K2016" s="17" t="s">
        <v>49</v>
      </c>
      <c r="L2016" s="18" t="n">
        <v>403624640</v>
      </c>
      <c r="M2016" s="18"/>
      <c r="N2016" s="19" t="n">
        <v>38330.7916666667</v>
      </c>
      <c r="V2016" s="0" t="str">
        <f aca="false">X2016&amp;"_"&amp;AB2016</f>
        <v>2005_a</v>
      </c>
      <c r="W2016" s="0" t="n">
        <v>52007</v>
      </c>
      <c r="X2016" s="0" t="n">
        <v>2005</v>
      </c>
      <c r="Y2016" s="0" t="s">
        <v>1239</v>
      </c>
      <c r="Z2016" s="0" t="s">
        <v>1240</v>
      </c>
      <c r="AA2016" s="0" t="s">
        <v>36</v>
      </c>
      <c r="AB2016" s="0" t="s">
        <v>37</v>
      </c>
    </row>
    <row r="2017" customFormat="false" ht="13.5" hidden="false" customHeight="false" outlineLevel="0" collapsed="false">
      <c r="B2017" s="15" t="n">
        <v>2003</v>
      </c>
      <c r="C2017" s="15" t="s">
        <v>1103</v>
      </c>
      <c r="D2017" s="15" t="s">
        <v>1237</v>
      </c>
      <c r="E2017" s="15" t="n">
        <v>48044</v>
      </c>
      <c r="F2017" s="16" t="s">
        <v>1104</v>
      </c>
      <c r="G2017" s="15" t="s">
        <v>1238</v>
      </c>
      <c r="H2017" s="15" t="n">
        <v>13</v>
      </c>
      <c r="I2017" s="15" t="s">
        <v>36</v>
      </c>
      <c r="J2017" s="15" t="s">
        <v>52</v>
      </c>
      <c r="K2017" s="17" t="s">
        <v>53</v>
      </c>
      <c r="L2017" s="18" t="n">
        <v>3154974600</v>
      </c>
      <c r="M2017" s="18"/>
      <c r="N2017" s="19" t="n">
        <v>38330.7916666667</v>
      </c>
      <c r="V2017" s="0" t="str">
        <f aca="false">X2017&amp;"_"&amp;AB2017</f>
        <v>2001_a</v>
      </c>
      <c r="W2017" s="0" t="n">
        <v>52004</v>
      </c>
      <c r="X2017" s="0" t="n">
        <v>2001</v>
      </c>
      <c r="Y2017" s="0" t="s">
        <v>1241</v>
      </c>
      <c r="Z2017" s="0" t="s">
        <v>1242</v>
      </c>
      <c r="AA2017" s="0" t="s">
        <v>36</v>
      </c>
      <c r="AB2017" s="0" t="s">
        <v>37</v>
      </c>
    </row>
    <row r="2018" customFormat="false" ht="13.5" hidden="false" customHeight="false" outlineLevel="0" collapsed="false">
      <c r="B2018" s="15" t="n">
        <v>2003</v>
      </c>
      <c r="C2018" s="15" t="s">
        <v>1106</v>
      </c>
      <c r="D2018" s="15" t="s">
        <v>1243</v>
      </c>
      <c r="E2018" s="15" t="n">
        <v>48021</v>
      </c>
      <c r="F2018" s="16" t="s">
        <v>1107</v>
      </c>
      <c r="G2018" s="15" t="s">
        <v>1238</v>
      </c>
      <c r="H2018" s="15" t="n">
        <v>13</v>
      </c>
      <c r="I2018" s="15" t="s">
        <v>36</v>
      </c>
      <c r="J2018" s="15" t="s">
        <v>40</v>
      </c>
      <c r="K2018" s="17" t="s">
        <v>41</v>
      </c>
      <c r="L2018" s="18" t="n">
        <v>1049</v>
      </c>
      <c r="M2018" s="18" t="n">
        <v>1049</v>
      </c>
      <c r="N2018" s="19" t="n">
        <v>38315.7923611111</v>
      </c>
      <c r="V2018" s="0" t="str">
        <f aca="false">X2018&amp;"_"&amp;AB2018</f>
        <v>2002_a</v>
      </c>
      <c r="W2018" s="0" t="n">
        <v>52004</v>
      </c>
      <c r="X2018" s="0" t="n">
        <v>2002</v>
      </c>
      <c r="Y2018" s="0" t="s">
        <v>1241</v>
      </c>
      <c r="Z2018" s="0" t="s">
        <v>1242</v>
      </c>
      <c r="AA2018" s="0" t="s">
        <v>36</v>
      </c>
      <c r="AB2018" s="0" t="s">
        <v>37</v>
      </c>
    </row>
    <row r="2019" customFormat="false" ht="13.5" hidden="false" customHeight="false" outlineLevel="0" collapsed="false">
      <c r="B2019" s="15" t="n">
        <v>2003</v>
      </c>
      <c r="C2019" s="15" t="s">
        <v>1106</v>
      </c>
      <c r="D2019" s="15" t="s">
        <v>1243</v>
      </c>
      <c r="E2019" s="15" t="n">
        <v>48021</v>
      </c>
      <c r="F2019" s="16" t="s">
        <v>1107</v>
      </c>
      <c r="G2019" s="15" t="s">
        <v>1238</v>
      </c>
      <c r="H2019" s="15" t="n">
        <v>13</v>
      </c>
      <c r="I2019" s="15" t="s">
        <v>36</v>
      </c>
      <c r="J2019" s="15" t="s">
        <v>42</v>
      </c>
      <c r="K2019" s="17" t="s">
        <v>43</v>
      </c>
      <c r="L2019" s="18" t="n">
        <v>2251</v>
      </c>
      <c r="M2019" s="18" t="n">
        <v>2251</v>
      </c>
      <c r="N2019" s="19" t="n">
        <v>38315.7923611111</v>
      </c>
      <c r="V2019" s="0" t="str">
        <f aca="false">X2019&amp;"_"&amp;AB2019</f>
        <v>2003_a</v>
      </c>
      <c r="W2019" s="0" t="n">
        <v>52004</v>
      </c>
      <c r="X2019" s="0" t="n">
        <v>2003</v>
      </c>
      <c r="Y2019" s="0" t="s">
        <v>1241</v>
      </c>
      <c r="Z2019" s="0" t="s">
        <v>1242</v>
      </c>
      <c r="AA2019" s="0" t="s">
        <v>36</v>
      </c>
      <c r="AB2019" s="0" t="s">
        <v>37</v>
      </c>
    </row>
    <row r="2020" customFormat="false" ht="13.5" hidden="false" customHeight="false" outlineLevel="0" collapsed="false">
      <c r="B2020" s="15" t="n">
        <v>2003</v>
      </c>
      <c r="C2020" s="15" t="s">
        <v>1106</v>
      </c>
      <c r="D2020" s="15" t="s">
        <v>1243</v>
      </c>
      <c r="E2020" s="15" t="n">
        <v>48021</v>
      </c>
      <c r="F2020" s="16" t="s">
        <v>1107</v>
      </c>
      <c r="G2020" s="15" t="s">
        <v>1238</v>
      </c>
      <c r="H2020" s="15" t="n">
        <v>13</v>
      </c>
      <c r="I2020" s="15" t="s">
        <v>36</v>
      </c>
      <c r="J2020" s="15" t="s">
        <v>44</v>
      </c>
      <c r="K2020" s="17" t="s">
        <v>45</v>
      </c>
      <c r="L2020" s="18" t="n">
        <v>68855355</v>
      </c>
      <c r="M2020" s="18"/>
      <c r="N2020" s="19" t="n">
        <v>38315.7923611111</v>
      </c>
      <c r="V2020" s="0" t="str">
        <f aca="false">X2020&amp;"_"&amp;AB2020</f>
        <v>2004_a</v>
      </c>
      <c r="W2020" s="0" t="n">
        <v>52004</v>
      </c>
      <c r="X2020" s="0" t="n">
        <v>2004</v>
      </c>
      <c r="Y2020" s="0" t="s">
        <v>1241</v>
      </c>
      <c r="Z2020" s="0" t="s">
        <v>1242</v>
      </c>
      <c r="AA2020" s="0" t="s">
        <v>36</v>
      </c>
      <c r="AB2020" s="0" t="s">
        <v>37</v>
      </c>
    </row>
    <row r="2021" customFormat="false" ht="13.5" hidden="false" customHeight="false" outlineLevel="0" collapsed="false">
      <c r="B2021" s="15" t="n">
        <v>2003</v>
      </c>
      <c r="C2021" s="15" t="s">
        <v>1106</v>
      </c>
      <c r="D2021" s="15" t="s">
        <v>1243</v>
      </c>
      <c r="E2021" s="15" t="n">
        <v>48021</v>
      </c>
      <c r="F2021" s="16" t="s">
        <v>1107</v>
      </c>
      <c r="G2021" s="15" t="s">
        <v>1238</v>
      </c>
      <c r="H2021" s="15" t="n">
        <v>13</v>
      </c>
      <c r="I2021" s="15" t="s">
        <v>36</v>
      </c>
      <c r="J2021" s="15" t="s">
        <v>46</v>
      </c>
      <c r="K2021" s="17" t="s">
        <v>47</v>
      </c>
      <c r="L2021" s="18" t="n">
        <v>575900</v>
      </c>
      <c r="M2021" s="18"/>
      <c r="N2021" s="19" t="n">
        <v>38315.7923611111</v>
      </c>
      <c r="V2021" s="0" t="str">
        <f aca="false">X2021&amp;"_"&amp;AB2021</f>
        <v>2005_a</v>
      </c>
      <c r="W2021" s="0" t="n">
        <v>52004</v>
      </c>
      <c r="X2021" s="0" t="n">
        <v>2005</v>
      </c>
      <c r="Y2021" s="0" t="s">
        <v>1241</v>
      </c>
      <c r="Z2021" s="0" t="s">
        <v>1242</v>
      </c>
      <c r="AA2021" s="0" t="s">
        <v>36</v>
      </c>
      <c r="AB2021" s="0" t="s">
        <v>37</v>
      </c>
    </row>
    <row r="2022" customFormat="false" ht="24" hidden="false" customHeight="false" outlineLevel="0" collapsed="false">
      <c r="B2022" s="15" t="n">
        <v>2003</v>
      </c>
      <c r="C2022" s="15" t="s">
        <v>1106</v>
      </c>
      <c r="D2022" s="15" t="s">
        <v>1243</v>
      </c>
      <c r="E2022" s="15" t="n">
        <v>48021</v>
      </c>
      <c r="F2022" s="16" t="s">
        <v>1107</v>
      </c>
      <c r="G2022" s="15" t="s">
        <v>1238</v>
      </c>
      <c r="H2022" s="15" t="n">
        <v>13</v>
      </c>
      <c r="I2022" s="15" t="s">
        <v>36</v>
      </c>
      <c r="J2022" s="15" t="s">
        <v>48</v>
      </c>
      <c r="K2022" s="17" t="s">
        <v>49</v>
      </c>
      <c r="L2022" s="18"/>
      <c r="M2022" s="18"/>
      <c r="N2022" s="19" t="n">
        <v>38315.7923611111</v>
      </c>
      <c r="V2022" s="0" t="str">
        <f aca="false">X2022&amp;"_"&amp;AB2022</f>
        <v>2001_a</v>
      </c>
      <c r="W2022" s="0" t="n">
        <v>52028</v>
      </c>
      <c r="X2022" s="0" t="n">
        <v>2001</v>
      </c>
      <c r="Y2022" s="0" t="s">
        <v>1244</v>
      </c>
      <c r="Z2022" s="0" t="s">
        <v>1245</v>
      </c>
      <c r="AA2022" s="0" t="s">
        <v>36</v>
      </c>
      <c r="AB2022" s="0" t="s">
        <v>37</v>
      </c>
    </row>
    <row r="2023" customFormat="false" ht="13.5" hidden="false" customHeight="false" outlineLevel="0" collapsed="false">
      <c r="B2023" s="15" t="n">
        <v>2003</v>
      </c>
      <c r="C2023" s="15" t="s">
        <v>1106</v>
      </c>
      <c r="D2023" s="15" t="s">
        <v>1243</v>
      </c>
      <c r="E2023" s="15" t="n">
        <v>48021</v>
      </c>
      <c r="F2023" s="16" t="s">
        <v>1107</v>
      </c>
      <c r="G2023" s="15" t="s">
        <v>1238</v>
      </c>
      <c r="H2023" s="15" t="n">
        <v>13</v>
      </c>
      <c r="I2023" s="15" t="s">
        <v>36</v>
      </c>
      <c r="J2023" s="15" t="s">
        <v>52</v>
      </c>
      <c r="K2023" s="17" t="s">
        <v>53</v>
      </c>
      <c r="L2023" s="18" t="n">
        <v>69431255</v>
      </c>
      <c r="M2023" s="18"/>
      <c r="N2023" s="19" t="n">
        <v>38315.7923611111</v>
      </c>
      <c r="V2023" s="0" t="str">
        <f aca="false">X2023&amp;"_"&amp;AB2023</f>
        <v>2002_a</v>
      </c>
      <c r="W2023" s="0" t="n">
        <v>52028</v>
      </c>
      <c r="X2023" s="0" t="n">
        <v>2002</v>
      </c>
      <c r="Y2023" s="0" t="s">
        <v>1244</v>
      </c>
      <c r="Z2023" s="0" t="s">
        <v>1245</v>
      </c>
      <c r="AA2023" s="0" t="s">
        <v>36</v>
      </c>
      <c r="AB2023" s="0" t="s">
        <v>37</v>
      </c>
    </row>
    <row r="2024" customFormat="false" ht="13.5" hidden="false" customHeight="false" outlineLevel="0" collapsed="false">
      <c r="B2024" s="15" t="n">
        <v>2003</v>
      </c>
      <c r="C2024" s="15" t="s">
        <v>1109</v>
      </c>
      <c r="D2024" s="15" t="s">
        <v>1246</v>
      </c>
      <c r="E2024" s="15" t="n">
        <v>48069</v>
      </c>
      <c r="F2024" s="16" t="s">
        <v>1110</v>
      </c>
      <c r="G2024" s="15" t="s">
        <v>1238</v>
      </c>
      <c r="H2024" s="15" t="n">
        <v>13</v>
      </c>
      <c r="I2024" s="15" t="s">
        <v>36</v>
      </c>
      <c r="J2024" s="15" t="s">
        <v>40</v>
      </c>
      <c r="K2024" s="17" t="s">
        <v>41</v>
      </c>
      <c r="L2024" s="18" t="n">
        <v>1408</v>
      </c>
      <c r="M2024" s="18" t="n">
        <v>1408</v>
      </c>
      <c r="N2024" s="19" t="n">
        <v>38421.7916666667</v>
      </c>
      <c r="V2024" s="0" t="str">
        <f aca="false">X2024&amp;"_"&amp;AB2024</f>
        <v>2003_a</v>
      </c>
      <c r="W2024" s="0" t="n">
        <v>52028</v>
      </c>
      <c r="X2024" s="0" t="n">
        <v>2003</v>
      </c>
      <c r="Y2024" s="0" t="s">
        <v>1244</v>
      </c>
      <c r="Z2024" s="0" t="s">
        <v>1245</v>
      </c>
      <c r="AA2024" s="0" t="s">
        <v>36</v>
      </c>
      <c r="AB2024" s="0" t="s">
        <v>37</v>
      </c>
    </row>
    <row r="2025" customFormat="false" ht="13.5" hidden="false" customHeight="false" outlineLevel="0" collapsed="false">
      <c r="B2025" s="15" t="n">
        <v>2003</v>
      </c>
      <c r="C2025" s="15" t="s">
        <v>1109</v>
      </c>
      <c r="D2025" s="15" t="s">
        <v>1246</v>
      </c>
      <c r="E2025" s="15" t="n">
        <v>48069</v>
      </c>
      <c r="F2025" s="16" t="s">
        <v>1110</v>
      </c>
      <c r="G2025" s="15" t="s">
        <v>1238</v>
      </c>
      <c r="H2025" s="15" t="n">
        <v>13</v>
      </c>
      <c r="I2025" s="15" t="s">
        <v>36</v>
      </c>
      <c r="J2025" s="15" t="s">
        <v>42</v>
      </c>
      <c r="K2025" s="17" t="s">
        <v>43</v>
      </c>
      <c r="L2025" s="18" t="n">
        <v>915</v>
      </c>
      <c r="M2025" s="18" t="n">
        <v>915</v>
      </c>
      <c r="N2025" s="19" t="n">
        <v>38421.7916666667</v>
      </c>
      <c r="V2025" s="0" t="str">
        <f aca="false">X2025&amp;"_"&amp;AB2025</f>
        <v>2004_a</v>
      </c>
      <c r="W2025" s="0" t="n">
        <v>52028</v>
      </c>
      <c r="X2025" s="0" t="n">
        <v>2004</v>
      </c>
      <c r="Y2025" s="0" t="s">
        <v>1244</v>
      </c>
      <c r="Z2025" s="0" t="s">
        <v>1245</v>
      </c>
      <c r="AA2025" s="0" t="s">
        <v>36</v>
      </c>
      <c r="AB2025" s="0" t="s">
        <v>37</v>
      </c>
    </row>
    <row r="2026" customFormat="false" ht="13.5" hidden="false" customHeight="false" outlineLevel="0" collapsed="false">
      <c r="B2026" s="15" t="n">
        <v>2003</v>
      </c>
      <c r="C2026" s="15" t="s">
        <v>1109</v>
      </c>
      <c r="D2026" s="15" t="s">
        <v>1246</v>
      </c>
      <c r="E2026" s="15" t="n">
        <v>48069</v>
      </c>
      <c r="F2026" s="16" t="s">
        <v>1110</v>
      </c>
      <c r="G2026" s="15" t="s">
        <v>1238</v>
      </c>
      <c r="H2026" s="15" t="n">
        <v>13</v>
      </c>
      <c r="I2026" s="15" t="s">
        <v>36</v>
      </c>
      <c r="J2026" s="15" t="s">
        <v>44</v>
      </c>
      <c r="K2026" s="17" t="s">
        <v>45</v>
      </c>
      <c r="L2026" s="18" t="n">
        <v>235009245</v>
      </c>
      <c r="M2026" s="18"/>
      <c r="N2026" s="19" t="n">
        <v>38421.7916666667</v>
      </c>
      <c r="V2026" s="0" t="str">
        <f aca="false">X2026&amp;"_"&amp;AB2026</f>
        <v>2005_a</v>
      </c>
      <c r="W2026" s="0" t="n">
        <v>52028</v>
      </c>
      <c r="X2026" s="0" t="n">
        <v>2005</v>
      </c>
      <c r="Y2026" s="0" t="s">
        <v>1244</v>
      </c>
      <c r="Z2026" s="0" t="s">
        <v>1245</v>
      </c>
      <c r="AA2026" s="0" t="s">
        <v>36</v>
      </c>
      <c r="AB2026" s="0" t="s">
        <v>37</v>
      </c>
    </row>
    <row r="2027" customFormat="false" ht="13.5" hidden="false" customHeight="false" outlineLevel="0" collapsed="false">
      <c r="B2027" s="15" t="n">
        <v>2003</v>
      </c>
      <c r="C2027" s="15" t="s">
        <v>1109</v>
      </c>
      <c r="D2027" s="15" t="s">
        <v>1246</v>
      </c>
      <c r="E2027" s="15" t="n">
        <v>48069</v>
      </c>
      <c r="F2027" s="16" t="s">
        <v>1110</v>
      </c>
      <c r="G2027" s="15" t="s">
        <v>1238</v>
      </c>
      <c r="H2027" s="15" t="n">
        <v>13</v>
      </c>
      <c r="I2027" s="15" t="s">
        <v>36</v>
      </c>
      <c r="J2027" s="15" t="s">
        <v>46</v>
      </c>
      <c r="K2027" s="17" t="s">
        <v>47</v>
      </c>
      <c r="L2027" s="18" t="n">
        <v>3956075</v>
      </c>
      <c r="M2027" s="18"/>
      <c r="N2027" s="19" t="n">
        <v>38421.7916666667</v>
      </c>
      <c r="V2027" s="0" t="str">
        <f aca="false">X2027&amp;"_"&amp;AB2027</f>
        <v>2001_a</v>
      </c>
      <c r="W2027" s="0" t="n">
        <v>52092</v>
      </c>
      <c r="X2027" s="0" t="n">
        <v>2001</v>
      </c>
      <c r="Y2027" s="0" t="s">
        <v>1247</v>
      </c>
      <c r="Z2027" s="0" t="s">
        <v>1248</v>
      </c>
      <c r="AA2027" s="0" t="s">
        <v>36</v>
      </c>
      <c r="AB2027" s="0" t="s">
        <v>37</v>
      </c>
    </row>
    <row r="2028" customFormat="false" ht="24" hidden="false" customHeight="false" outlineLevel="0" collapsed="false">
      <c r="B2028" s="15" t="n">
        <v>2003</v>
      </c>
      <c r="C2028" s="15" t="s">
        <v>1109</v>
      </c>
      <c r="D2028" s="15" t="s">
        <v>1246</v>
      </c>
      <c r="E2028" s="15" t="n">
        <v>48069</v>
      </c>
      <c r="F2028" s="16" t="s">
        <v>1110</v>
      </c>
      <c r="G2028" s="15" t="s">
        <v>1238</v>
      </c>
      <c r="H2028" s="15" t="n">
        <v>13</v>
      </c>
      <c r="I2028" s="15" t="s">
        <v>36</v>
      </c>
      <c r="J2028" s="15" t="s">
        <v>48</v>
      </c>
      <c r="K2028" s="17" t="s">
        <v>49</v>
      </c>
      <c r="L2028" s="18" t="n">
        <v>6737080</v>
      </c>
      <c r="M2028" s="18"/>
      <c r="N2028" s="19" t="n">
        <v>38421.7916666667</v>
      </c>
      <c r="V2028" s="0" t="str">
        <f aca="false">X2028&amp;"_"&amp;AB2028</f>
        <v>2002_a</v>
      </c>
      <c r="W2028" s="0" t="n">
        <v>52092</v>
      </c>
      <c r="X2028" s="0" t="n">
        <v>2002</v>
      </c>
      <c r="Y2028" s="0" t="s">
        <v>1247</v>
      </c>
      <c r="Z2028" s="0" t="s">
        <v>1248</v>
      </c>
      <c r="AA2028" s="0" t="s">
        <v>36</v>
      </c>
      <c r="AB2028" s="0" t="s">
        <v>37</v>
      </c>
    </row>
    <row r="2029" customFormat="false" ht="13.5" hidden="false" customHeight="false" outlineLevel="0" collapsed="false">
      <c r="B2029" s="15" t="n">
        <v>2003</v>
      </c>
      <c r="C2029" s="15" t="s">
        <v>1109</v>
      </c>
      <c r="D2029" s="15" t="s">
        <v>1246</v>
      </c>
      <c r="E2029" s="15" t="n">
        <v>48069</v>
      </c>
      <c r="F2029" s="16" t="s">
        <v>1110</v>
      </c>
      <c r="G2029" s="15" t="s">
        <v>1238</v>
      </c>
      <c r="H2029" s="15" t="n">
        <v>13</v>
      </c>
      <c r="I2029" s="15" t="s">
        <v>36</v>
      </c>
      <c r="J2029" s="15" t="s">
        <v>52</v>
      </c>
      <c r="K2029" s="17" t="s">
        <v>53</v>
      </c>
      <c r="L2029" s="18" t="n">
        <v>245702400</v>
      </c>
      <c r="M2029" s="18"/>
      <c r="N2029" s="19" t="n">
        <v>38421.7916666667</v>
      </c>
      <c r="V2029" s="0" t="str">
        <f aca="false">X2029&amp;"_"&amp;AB2029</f>
        <v>2003_a</v>
      </c>
      <c r="W2029" s="0" t="n">
        <v>52092</v>
      </c>
      <c r="X2029" s="0" t="n">
        <v>2003</v>
      </c>
      <c r="Y2029" s="0" t="s">
        <v>1247</v>
      </c>
      <c r="Z2029" s="0" t="s">
        <v>1248</v>
      </c>
      <c r="AA2029" s="0" t="s">
        <v>36</v>
      </c>
      <c r="AB2029" s="0" t="s">
        <v>37</v>
      </c>
    </row>
    <row r="2030" customFormat="false" ht="13.5" hidden="false" customHeight="false" outlineLevel="0" collapsed="false">
      <c r="B2030" s="15" t="n">
        <v>2003</v>
      </c>
      <c r="C2030" s="15" t="s">
        <v>1112</v>
      </c>
      <c r="D2030" s="15" t="s">
        <v>1249</v>
      </c>
      <c r="E2030" s="15" t="n">
        <v>48050</v>
      </c>
      <c r="F2030" s="16" t="s">
        <v>1113</v>
      </c>
      <c r="G2030" s="15" t="s">
        <v>1238</v>
      </c>
      <c r="H2030" s="15" t="n">
        <v>13</v>
      </c>
      <c r="I2030" s="15" t="s">
        <v>36</v>
      </c>
      <c r="J2030" s="15" t="s">
        <v>40</v>
      </c>
      <c r="K2030" s="17" t="s">
        <v>41</v>
      </c>
      <c r="L2030" s="18" t="n">
        <v>7000</v>
      </c>
      <c r="M2030" s="18" t="n">
        <v>6943</v>
      </c>
      <c r="N2030" s="19" t="n">
        <v>38315.7923611111</v>
      </c>
      <c r="V2030" s="0" t="str">
        <f aca="false">X2030&amp;"_"&amp;AB2030</f>
        <v>2004_a</v>
      </c>
      <c r="W2030" s="0" t="n">
        <v>52092</v>
      </c>
      <c r="X2030" s="0" t="n">
        <v>2004</v>
      </c>
      <c r="Y2030" s="0" t="s">
        <v>1247</v>
      </c>
      <c r="Z2030" s="0" t="s">
        <v>1248</v>
      </c>
      <c r="AA2030" s="0" t="s">
        <v>36</v>
      </c>
      <c r="AB2030" s="0" t="s">
        <v>37</v>
      </c>
    </row>
    <row r="2031" customFormat="false" ht="13.5" hidden="false" customHeight="false" outlineLevel="0" collapsed="false">
      <c r="B2031" s="15" t="n">
        <v>2003</v>
      </c>
      <c r="C2031" s="15" t="s">
        <v>1112</v>
      </c>
      <c r="D2031" s="15" t="s">
        <v>1249</v>
      </c>
      <c r="E2031" s="15" t="n">
        <v>48050</v>
      </c>
      <c r="F2031" s="16" t="s">
        <v>1113</v>
      </c>
      <c r="G2031" s="15" t="s">
        <v>1238</v>
      </c>
      <c r="H2031" s="15" t="n">
        <v>13</v>
      </c>
      <c r="I2031" s="15" t="s">
        <v>36</v>
      </c>
      <c r="J2031" s="15" t="s">
        <v>42</v>
      </c>
      <c r="K2031" s="17" t="s">
        <v>43</v>
      </c>
      <c r="L2031" s="18" t="n">
        <v>13452</v>
      </c>
      <c r="M2031" s="18" t="n">
        <v>13452</v>
      </c>
      <c r="N2031" s="19" t="n">
        <v>38315.7923611111</v>
      </c>
      <c r="V2031" s="0" t="str">
        <f aca="false">X2031&amp;"_"&amp;AB2031</f>
        <v>2005_a</v>
      </c>
      <c r="W2031" s="0" t="n">
        <v>52092</v>
      </c>
      <c r="X2031" s="0" t="n">
        <v>2005</v>
      </c>
      <c r="Y2031" s="0" t="s">
        <v>1247</v>
      </c>
      <c r="Z2031" s="0" t="s">
        <v>1248</v>
      </c>
      <c r="AA2031" s="0" t="s">
        <v>36</v>
      </c>
      <c r="AB2031" s="0" t="s">
        <v>37</v>
      </c>
    </row>
    <row r="2032" customFormat="false" ht="13.5" hidden="false" customHeight="false" outlineLevel="0" collapsed="false">
      <c r="B2032" s="15" t="n">
        <v>2003</v>
      </c>
      <c r="C2032" s="15" t="s">
        <v>1112</v>
      </c>
      <c r="D2032" s="15" t="s">
        <v>1249</v>
      </c>
      <c r="E2032" s="15" t="n">
        <v>48050</v>
      </c>
      <c r="F2032" s="16" t="s">
        <v>1113</v>
      </c>
      <c r="G2032" s="15" t="s">
        <v>1238</v>
      </c>
      <c r="H2032" s="15" t="n">
        <v>13</v>
      </c>
      <c r="I2032" s="15" t="s">
        <v>36</v>
      </c>
      <c r="J2032" s="15" t="s">
        <v>44</v>
      </c>
      <c r="K2032" s="17" t="s">
        <v>45</v>
      </c>
      <c r="L2032" s="18" t="n">
        <v>626123035</v>
      </c>
      <c r="M2032" s="18"/>
      <c r="N2032" s="19" t="n">
        <v>38315.7923611111</v>
      </c>
      <c r="V2032" s="0" t="str">
        <f aca="false">X2032&amp;"_"&amp;AB2032</f>
        <v>2001_a</v>
      </c>
      <c r="W2032" s="0" t="n">
        <v>52031</v>
      </c>
      <c r="X2032" s="0" t="n">
        <v>2001</v>
      </c>
      <c r="Y2032" s="0" t="s">
        <v>1250</v>
      </c>
      <c r="Z2032" s="0" t="s">
        <v>1251</v>
      </c>
      <c r="AA2032" s="0" t="s">
        <v>36</v>
      </c>
      <c r="AB2032" s="0" t="s">
        <v>37</v>
      </c>
    </row>
    <row r="2033" customFormat="false" ht="13.5" hidden="false" customHeight="false" outlineLevel="0" collapsed="false">
      <c r="B2033" s="15" t="n">
        <v>2003</v>
      </c>
      <c r="C2033" s="15" t="s">
        <v>1112</v>
      </c>
      <c r="D2033" s="15" t="s">
        <v>1249</v>
      </c>
      <c r="E2033" s="15" t="n">
        <v>48050</v>
      </c>
      <c r="F2033" s="16" t="s">
        <v>1113</v>
      </c>
      <c r="G2033" s="15" t="s">
        <v>1238</v>
      </c>
      <c r="H2033" s="15" t="n">
        <v>13</v>
      </c>
      <c r="I2033" s="15" t="s">
        <v>36</v>
      </c>
      <c r="J2033" s="15" t="s">
        <v>46</v>
      </c>
      <c r="K2033" s="17" t="s">
        <v>47</v>
      </c>
      <c r="L2033" s="18" t="n">
        <v>2173870</v>
      </c>
      <c r="M2033" s="18"/>
      <c r="N2033" s="19" t="n">
        <v>38315.7923611111</v>
      </c>
      <c r="V2033" s="0" t="str">
        <f aca="false">X2033&amp;"_"&amp;AB2033</f>
        <v>2002_a</v>
      </c>
      <c r="W2033" s="0" t="n">
        <v>52031</v>
      </c>
      <c r="X2033" s="0" t="n">
        <v>2002</v>
      </c>
      <c r="Y2033" s="0" t="s">
        <v>1250</v>
      </c>
      <c r="Z2033" s="0" t="s">
        <v>1251</v>
      </c>
      <c r="AA2033" s="0" t="s">
        <v>36</v>
      </c>
      <c r="AB2033" s="0" t="s">
        <v>37</v>
      </c>
    </row>
    <row r="2034" customFormat="false" ht="24" hidden="false" customHeight="false" outlineLevel="0" collapsed="false">
      <c r="B2034" s="15" t="n">
        <v>2003</v>
      </c>
      <c r="C2034" s="15" t="s">
        <v>1112</v>
      </c>
      <c r="D2034" s="15" t="s">
        <v>1249</v>
      </c>
      <c r="E2034" s="15" t="n">
        <v>48050</v>
      </c>
      <c r="F2034" s="16" t="s">
        <v>1113</v>
      </c>
      <c r="G2034" s="15" t="s">
        <v>1238</v>
      </c>
      <c r="H2034" s="15" t="n">
        <v>13</v>
      </c>
      <c r="I2034" s="15" t="s">
        <v>36</v>
      </c>
      <c r="J2034" s="15" t="s">
        <v>48</v>
      </c>
      <c r="K2034" s="17" t="s">
        <v>49</v>
      </c>
      <c r="L2034" s="18"/>
      <c r="M2034" s="18"/>
      <c r="N2034" s="19" t="n">
        <v>38315.7923611111</v>
      </c>
      <c r="V2034" s="0" t="str">
        <f aca="false">X2034&amp;"_"&amp;AB2034</f>
        <v>2003_a</v>
      </c>
      <c r="W2034" s="0" t="n">
        <v>52031</v>
      </c>
      <c r="X2034" s="0" t="n">
        <v>2003</v>
      </c>
      <c r="Y2034" s="0" t="s">
        <v>1250</v>
      </c>
      <c r="Z2034" s="0" t="s">
        <v>1251</v>
      </c>
      <c r="AA2034" s="0" t="s">
        <v>36</v>
      </c>
      <c r="AB2034" s="0" t="s">
        <v>37</v>
      </c>
    </row>
    <row r="2035" customFormat="false" ht="13.5" hidden="false" customHeight="false" outlineLevel="0" collapsed="false">
      <c r="B2035" s="15" t="n">
        <v>2003</v>
      </c>
      <c r="C2035" s="15" t="s">
        <v>1112</v>
      </c>
      <c r="D2035" s="15" t="s">
        <v>1249</v>
      </c>
      <c r="E2035" s="15" t="n">
        <v>48050</v>
      </c>
      <c r="F2035" s="16" t="s">
        <v>1113</v>
      </c>
      <c r="G2035" s="15" t="s">
        <v>1238</v>
      </c>
      <c r="H2035" s="15" t="n">
        <v>13</v>
      </c>
      <c r="I2035" s="15" t="s">
        <v>36</v>
      </c>
      <c r="J2035" s="15" t="s">
        <v>52</v>
      </c>
      <c r="K2035" s="17" t="s">
        <v>53</v>
      </c>
      <c r="L2035" s="18" t="n">
        <v>628296905</v>
      </c>
      <c r="M2035" s="18"/>
      <c r="N2035" s="19" t="n">
        <v>38315.7923611111</v>
      </c>
      <c r="V2035" s="0" t="str">
        <f aca="false">X2035&amp;"_"&amp;AB2035</f>
        <v>2004_a</v>
      </c>
      <c r="W2035" s="0" t="n">
        <v>52031</v>
      </c>
      <c r="X2035" s="0" t="n">
        <v>2004</v>
      </c>
      <c r="Y2035" s="0" t="s">
        <v>1250</v>
      </c>
      <c r="Z2035" s="0" t="s">
        <v>1251</v>
      </c>
      <c r="AA2035" s="0" t="s">
        <v>36</v>
      </c>
      <c r="AB2035" s="0" t="s">
        <v>37</v>
      </c>
    </row>
    <row r="2036" customFormat="false" ht="13.5" hidden="false" customHeight="false" outlineLevel="0" collapsed="false">
      <c r="B2036" s="15" t="n">
        <v>2003</v>
      </c>
      <c r="C2036" s="15" t="s">
        <v>1115</v>
      </c>
      <c r="D2036" s="15" t="s">
        <v>1252</v>
      </c>
      <c r="E2036" s="15" t="n">
        <v>48001</v>
      </c>
      <c r="F2036" s="16" t="s">
        <v>1116</v>
      </c>
      <c r="G2036" s="15" t="s">
        <v>1238</v>
      </c>
      <c r="H2036" s="15" t="n">
        <v>13</v>
      </c>
      <c r="I2036" s="15" t="s">
        <v>36</v>
      </c>
      <c r="J2036" s="15" t="s">
        <v>40</v>
      </c>
      <c r="K2036" s="17" t="s">
        <v>41</v>
      </c>
      <c r="L2036" s="18" t="n">
        <v>1182</v>
      </c>
      <c r="M2036" s="18" t="n">
        <v>1182</v>
      </c>
      <c r="N2036" s="19" t="n">
        <v>38315.7923611111</v>
      </c>
      <c r="V2036" s="0" t="str">
        <f aca="false">X2036&amp;"_"&amp;AB2036</f>
        <v>2005_a</v>
      </c>
      <c r="W2036" s="0" t="n">
        <v>52031</v>
      </c>
      <c r="X2036" s="0" t="n">
        <v>2005</v>
      </c>
      <c r="Y2036" s="0" t="s">
        <v>1250</v>
      </c>
      <c r="Z2036" s="0" t="s">
        <v>1251</v>
      </c>
      <c r="AA2036" s="0" t="s">
        <v>36</v>
      </c>
      <c r="AB2036" s="0" t="s">
        <v>37</v>
      </c>
    </row>
    <row r="2037" customFormat="false" ht="13.5" hidden="false" customHeight="false" outlineLevel="0" collapsed="false">
      <c r="B2037" s="15" t="n">
        <v>2003</v>
      </c>
      <c r="C2037" s="15" t="s">
        <v>1115</v>
      </c>
      <c r="D2037" s="15" t="s">
        <v>1252</v>
      </c>
      <c r="E2037" s="15" t="n">
        <v>48001</v>
      </c>
      <c r="F2037" s="16" t="s">
        <v>1116</v>
      </c>
      <c r="G2037" s="15" t="s">
        <v>1238</v>
      </c>
      <c r="H2037" s="15" t="n">
        <v>13</v>
      </c>
      <c r="I2037" s="15" t="s">
        <v>36</v>
      </c>
      <c r="J2037" s="15" t="s">
        <v>42</v>
      </c>
      <c r="K2037" s="17" t="s">
        <v>43</v>
      </c>
      <c r="L2037" s="18" t="n">
        <v>1237</v>
      </c>
      <c r="M2037" s="18" t="n">
        <v>1237</v>
      </c>
      <c r="N2037" s="19" t="n">
        <v>38315.7923611111</v>
      </c>
      <c r="V2037" s="0" t="str">
        <f aca="false">X2037&amp;"_"&amp;AB2037</f>
        <v>2001_a</v>
      </c>
      <c r="W2037" s="0" t="n">
        <v>52019</v>
      </c>
      <c r="X2037" s="0" t="n">
        <v>2001</v>
      </c>
      <c r="Y2037" s="0" t="s">
        <v>1253</v>
      </c>
      <c r="Z2037" s="0" t="s">
        <v>1254</v>
      </c>
      <c r="AA2037" s="0" t="s">
        <v>36</v>
      </c>
      <c r="AB2037" s="0" t="s">
        <v>37</v>
      </c>
    </row>
    <row r="2038" customFormat="false" ht="13.5" hidden="false" customHeight="false" outlineLevel="0" collapsed="false">
      <c r="B2038" s="15" t="n">
        <v>2003</v>
      </c>
      <c r="C2038" s="15" t="s">
        <v>1115</v>
      </c>
      <c r="D2038" s="15" t="s">
        <v>1252</v>
      </c>
      <c r="E2038" s="15" t="n">
        <v>48001</v>
      </c>
      <c r="F2038" s="16" t="s">
        <v>1116</v>
      </c>
      <c r="G2038" s="15" t="s">
        <v>1238</v>
      </c>
      <c r="H2038" s="15" t="n">
        <v>13</v>
      </c>
      <c r="I2038" s="15" t="s">
        <v>36</v>
      </c>
      <c r="J2038" s="15" t="s">
        <v>44</v>
      </c>
      <c r="K2038" s="17" t="s">
        <v>45</v>
      </c>
      <c r="L2038" s="18" t="n">
        <v>98139545</v>
      </c>
      <c r="M2038" s="18"/>
      <c r="N2038" s="19" t="n">
        <v>38315.7923611111</v>
      </c>
      <c r="V2038" s="0" t="str">
        <f aca="false">X2038&amp;"_"&amp;AB2038</f>
        <v>2002_a</v>
      </c>
      <c r="W2038" s="0" t="n">
        <v>52019</v>
      </c>
      <c r="X2038" s="0" t="n">
        <v>2002</v>
      </c>
      <c r="Y2038" s="0" t="s">
        <v>1253</v>
      </c>
      <c r="Z2038" s="0" t="s">
        <v>1254</v>
      </c>
      <c r="AA2038" s="0" t="s">
        <v>36</v>
      </c>
      <c r="AB2038" s="0" t="s">
        <v>37</v>
      </c>
    </row>
    <row r="2039" customFormat="false" ht="13.5" hidden="false" customHeight="false" outlineLevel="0" collapsed="false">
      <c r="B2039" s="15" t="n">
        <v>2003</v>
      </c>
      <c r="C2039" s="15" t="s">
        <v>1115</v>
      </c>
      <c r="D2039" s="15" t="s">
        <v>1252</v>
      </c>
      <c r="E2039" s="15" t="n">
        <v>48001</v>
      </c>
      <c r="F2039" s="16" t="s">
        <v>1116</v>
      </c>
      <c r="G2039" s="15" t="s">
        <v>1238</v>
      </c>
      <c r="H2039" s="15" t="n">
        <v>13</v>
      </c>
      <c r="I2039" s="15" t="s">
        <v>36</v>
      </c>
      <c r="J2039" s="15" t="s">
        <v>46</v>
      </c>
      <c r="K2039" s="17" t="s">
        <v>47</v>
      </c>
      <c r="L2039" s="18" t="n">
        <v>1391395</v>
      </c>
      <c r="M2039" s="18"/>
      <c r="N2039" s="19" t="n">
        <v>38315.7923611111</v>
      </c>
      <c r="V2039" s="0" t="str">
        <f aca="false">X2039&amp;"_"&amp;AB2039</f>
        <v>2003_a</v>
      </c>
      <c r="W2039" s="0" t="n">
        <v>52019</v>
      </c>
      <c r="X2039" s="0" t="n">
        <v>2003</v>
      </c>
      <c r="Y2039" s="0" t="s">
        <v>1253</v>
      </c>
      <c r="Z2039" s="0" t="s">
        <v>1254</v>
      </c>
      <c r="AA2039" s="0" t="s">
        <v>36</v>
      </c>
      <c r="AB2039" s="0" t="s">
        <v>37</v>
      </c>
    </row>
    <row r="2040" customFormat="false" ht="24" hidden="false" customHeight="false" outlineLevel="0" collapsed="false">
      <c r="B2040" s="15" t="n">
        <v>2003</v>
      </c>
      <c r="C2040" s="15" t="s">
        <v>1115</v>
      </c>
      <c r="D2040" s="15" t="s">
        <v>1252</v>
      </c>
      <c r="E2040" s="15" t="n">
        <v>48001</v>
      </c>
      <c r="F2040" s="16" t="s">
        <v>1116</v>
      </c>
      <c r="G2040" s="15" t="s">
        <v>1238</v>
      </c>
      <c r="H2040" s="15" t="n">
        <v>13</v>
      </c>
      <c r="I2040" s="15" t="s">
        <v>36</v>
      </c>
      <c r="J2040" s="15" t="s">
        <v>48</v>
      </c>
      <c r="K2040" s="17" t="s">
        <v>49</v>
      </c>
      <c r="L2040" s="18" t="n">
        <v>7904860</v>
      </c>
      <c r="M2040" s="18"/>
      <c r="N2040" s="19" t="n">
        <v>38315.7923611111</v>
      </c>
      <c r="V2040" s="0" t="str">
        <f aca="false">X2040&amp;"_"&amp;AB2040</f>
        <v>2004_a</v>
      </c>
      <c r="W2040" s="0" t="n">
        <v>52019</v>
      </c>
      <c r="X2040" s="0" t="n">
        <v>2004</v>
      </c>
      <c r="Y2040" s="0" t="s">
        <v>1253</v>
      </c>
      <c r="Z2040" s="0" t="s">
        <v>1254</v>
      </c>
      <c r="AA2040" s="0" t="s">
        <v>36</v>
      </c>
      <c r="AB2040" s="0" t="s">
        <v>37</v>
      </c>
    </row>
    <row r="2041" customFormat="false" ht="13.5" hidden="false" customHeight="false" outlineLevel="0" collapsed="false">
      <c r="B2041" s="15" t="n">
        <v>2003</v>
      </c>
      <c r="C2041" s="15" t="s">
        <v>1115</v>
      </c>
      <c r="D2041" s="15" t="s">
        <v>1252</v>
      </c>
      <c r="E2041" s="15" t="n">
        <v>48001</v>
      </c>
      <c r="F2041" s="16" t="s">
        <v>1116</v>
      </c>
      <c r="G2041" s="15" t="s">
        <v>1238</v>
      </c>
      <c r="H2041" s="15" t="n">
        <v>13</v>
      </c>
      <c r="I2041" s="15" t="s">
        <v>36</v>
      </c>
      <c r="J2041" s="15" t="s">
        <v>52</v>
      </c>
      <c r="K2041" s="17" t="s">
        <v>53</v>
      </c>
      <c r="L2041" s="18" t="n">
        <v>107435800</v>
      </c>
      <c r="M2041" s="18"/>
      <c r="N2041" s="19" t="n">
        <v>38315.7923611111</v>
      </c>
      <c r="V2041" s="0" t="str">
        <f aca="false">X2041&amp;"_"&amp;AB2041</f>
        <v>2005_a</v>
      </c>
      <c r="W2041" s="0" t="n">
        <v>52019</v>
      </c>
      <c r="X2041" s="0" t="n">
        <v>2005</v>
      </c>
      <c r="Y2041" s="0" t="s">
        <v>1253</v>
      </c>
      <c r="Z2041" s="0" t="s">
        <v>1254</v>
      </c>
      <c r="AA2041" s="0" t="s">
        <v>36</v>
      </c>
      <c r="AB2041" s="0" t="s">
        <v>37</v>
      </c>
    </row>
    <row r="2042" customFormat="false" ht="13.5" hidden="false" customHeight="false" outlineLevel="0" collapsed="false">
      <c r="B2042" s="15" t="n">
        <v>2003</v>
      </c>
      <c r="C2042" s="15" t="s">
        <v>1117</v>
      </c>
      <c r="D2042" s="15" t="s">
        <v>1255</v>
      </c>
      <c r="E2042" s="15" t="n">
        <v>48026</v>
      </c>
      <c r="F2042" s="16" t="s">
        <v>1118</v>
      </c>
      <c r="G2042" s="15" t="s">
        <v>1238</v>
      </c>
      <c r="H2042" s="15" t="n">
        <v>13</v>
      </c>
      <c r="I2042" s="15" t="s">
        <v>36</v>
      </c>
      <c r="J2042" s="15" t="s">
        <v>40</v>
      </c>
      <c r="K2042" s="17" t="s">
        <v>41</v>
      </c>
      <c r="L2042" s="18" t="n">
        <v>986</v>
      </c>
      <c r="M2042" s="18" t="n">
        <v>986</v>
      </c>
      <c r="N2042" s="19" t="n">
        <v>38421.7173148148</v>
      </c>
      <c r="V2042" s="0" t="str">
        <f aca="false">X2042&amp;"_"&amp;AB2042</f>
        <v>2001_a</v>
      </c>
      <c r="W2042" s="0" t="n">
        <v>58004</v>
      </c>
      <c r="X2042" s="0" t="n">
        <v>2001</v>
      </c>
      <c r="Y2042" s="0" t="s">
        <v>1256</v>
      </c>
      <c r="Z2042" s="0" t="s">
        <v>1257</v>
      </c>
      <c r="AA2042" s="0" t="s">
        <v>36</v>
      </c>
      <c r="AB2042" s="0" t="s">
        <v>37</v>
      </c>
    </row>
    <row r="2043" customFormat="false" ht="13.5" hidden="false" customHeight="false" outlineLevel="0" collapsed="false">
      <c r="B2043" s="15" t="n">
        <v>2003</v>
      </c>
      <c r="C2043" s="15" t="s">
        <v>1117</v>
      </c>
      <c r="D2043" s="15" t="s">
        <v>1255</v>
      </c>
      <c r="E2043" s="15" t="n">
        <v>48026</v>
      </c>
      <c r="F2043" s="16" t="s">
        <v>1118</v>
      </c>
      <c r="G2043" s="15" t="s">
        <v>1238</v>
      </c>
      <c r="H2043" s="15" t="n">
        <v>13</v>
      </c>
      <c r="I2043" s="15" t="s">
        <v>36</v>
      </c>
      <c r="J2043" s="15" t="s">
        <v>42</v>
      </c>
      <c r="K2043" s="17" t="s">
        <v>43</v>
      </c>
      <c r="L2043" s="18" t="n">
        <v>2119</v>
      </c>
      <c r="M2043" s="18" t="n">
        <v>2119</v>
      </c>
      <c r="N2043" s="19" t="n">
        <v>38421.7173148148</v>
      </c>
      <c r="V2043" s="0" t="str">
        <f aca="false">X2043&amp;"_"&amp;AB2043</f>
        <v>2002_a</v>
      </c>
      <c r="W2043" s="0" t="n">
        <v>58004</v>
      </c>
      <c r="X2043" s="0" t="n">
        <v>2002</v>
      </c>
      <c r="Y2043" s="0" t="s">
        <v>1256</v>
      </c>
      <c r="Z2043" s="0" t="s">
        <v>1257</v>
      </c>
      <c r="AA2043" s="0" t="s">
        <v>36</v>
      </c>
      <c r="AB2043" s="0" t="s">
        <v>37</v>
      </c>
    </row>
    <row r="2044" customFormat="false" ht="13.5" hidden="false" customHeight="false" outlineLevel="0" collapsed="false">
      <c r="B2044" s="15" t="n">
        <v>2003</v>
      </c>
      <c r="C2044" s="15" t="s">
        <v>1117</v>
      </c>
      <c r="D2044" s="15" t="s">
        <v>1255</v>
      </c>
      <c r="E2044" s="15" t="n">
        <v>48026</v>
      </c>
      <c r="F2044" s="16" t="s">
        <v>1118</v>
      </c>
      <c r="G2044" s="15" t="s">
        <v>1238</v>
      </c>
      <c r="H2044" s="15" t="n">
        <v>13</v>
      </c>
      <c r="I2044" s="15" t="s">
        <v>36</v>
      </c>
      <c r="J2044" s="15" t="s">
        <v>44</v>
      </c>
      <c r="K2044" s="17" t="s">
        <v>45</v>
      </c>
      <c r="L2044" s="18" t="n">
        <v>116341635</v>
      </c>
      <c r="M2044" s="18"/>
      <c r="N2044" s="19" t="n">
        <v>38421.7173148148</v>
      </c>
      <c r="V2044" s="0" t="str">
        <f aca="false">X2044&amp;"_"&amp;AB2044</f>
        <v>2003_a</v>
      </c>
      <c r="W2044" s="0" t="n">
        <v>58004</v>
      </c>
      <c r="X2044" s="0" t="n">
        <v>2003</v>
      </c>
      <c r="Y2044" s="0" t="s">
        <v>1256</v>
      </c>
      <c r="Z2044" s="0" t="s">
        <v>1257</v>
      </c>
      <c r="AA2044" s="0" t="s">
        <v>36</v>
      </c>
      <c r="AB2044" s="0" t="s">
        <v>37</v>
      </c>
    </row>
    <row r="2045" customFormat="false" ht="13.5" hidden="false" customHeight="false" outlineLevel="0" collapsed="false">
      <c r="B2045" s="15" t="n">
        <v>2003</v>
      </c>
      <c r="C2045" s="15" t="s">
        <v>1117</v>
      </c>
      <c r="D2045" s="15" t="s">
        <v>1255</v>
      </c>
      <c r="E2045" s="15" t="n">
        <v>48026</v>
      </c>
      <c r="F2045" s="16" t="s">
        <v>1118</v>
      </c>
      <c r="G2045" s="15" t="s">
        <v>1238</v>
      </c>
      <c r="H2045" s="15" t="n">
        <v>13</v>
      </c>
      <c r="I2045" s="15" t="s">
        <v>36</v>
      </c>
      <c r="J2045" s="15" t="s">
        <v>46</v>
      </c>
      <c r="K2045" s="17" t="s">
        <v>47</v>
      </c>
      <c r="L2045" s="18" t="n">
        <v>1804100</v>
      </c>
      <c r="M2045" s="18"/>
      <c r="N2045" s="19" t="n">
        <v>38421.7173148148</v>
      </c>
      <c r="V2045" s="0" t="str">
        <f aca="false">X2045&amp;"_"&amp;AB2045</f>
        <v>2004_a</v>
      </c>
      <c r="W2045" s="0" t="n">
        <v>58004</v>
      </c>
      <c r="X2045" s="0" t="n">
        <v>2004</v>
      </c>
      <c r="Y2045" s="0" t="s">
        <v>1256</v>
      </c>
      <c r="Z2045" s="0" t="s">
        <v>1257</v>
      </c>
      <c r="AA2045" s="0" t="s">
        <v>36</v>
      </c>
      <c r="AB2045" s="0" t="s">
        <v>37</v>
      </c>
    </row>
    <row r="2046" customFormat="false" ht="24" hidden="false" customHeight="false" outlineLevel="0" collapsed="false">
      <c r="B2046" s="15" t="n">
        <v>2003</v>
      </c>
      <c r="C2046" s="15" t="s">
        <v>1117</v>
      </c>
      <c r="D2046" s="15" t="s">
        <v>1255</v>
      </c>
      <c r="E2046" s="15" t="n">
        <v>48026</v>
      </c>
      <c r="F2046" s="16" t="s">
        <v>1118</v>
      </c>
      <c r="G2046" s="15" t="s">
        <v>1238</v>
      </c>
      <c r="H2046" s="15" t="n">
        <v>13</v>
      </c>
      <c r="I2046" s="15" t="s">
        <v>36</v>
      </c>
      <c r="J2046" s="15" t="s">
        <v>48</v>
      </c>
      <c r="K2046" s="17" t="s">
        <v>49</v>
      </c>
      <c r="L2046" s="18"/>
      <c r="M2046" s="18"/>
      <c r="N2046" s="19" t="n">
        <v>38421.7173148148</v>
      </c>
      <c r="V2046" s="0" t="str">
        <f aca="false">X2046&amp;"_"&amp;AB2046</f>
        <v>2005_a</v>
      </c>
      <c r="W2046" s="0" t="n">
        <v>58004</v>
      </c>
      <c r="X2046" s="0" t="n">
        <v>2005</v>
      </c>
      <c r="Y2046" s="0" t="s">
        <v>1256</v>
      </c>
      <c r="Z2046" s="0" t="s">
        <v>1257</v>
      </c>
      <c r="AA2046" s="0" t="s">
        <v>36</v>
      </c>
      <c r="AB2046" s="0" t="s">
        <v>37</v>
      </c>
    </row>
    <row r="2047" customFormat="false" ht="13.5" hidden="false" customHeight="false" outlineLevel="0" collapsed="false">
      <c r="B2047" s="15" t="n">
        <v>2003</v>
      </c>
      <c r="C2047" s="15" t="s">
        <v>1117</v>
      </c>
      <c r="D2047" s="15" t="s">
        <v>1255</v>
      </c>
      <c r="E2047" s="15" t="n">
        <v>48026</v>
      </c>
      <c r="F2047" s="16" t="s">
        <v>1118</v>
      </c>
      <c r="G2047" s="15" t="s">
        <v>1238</v>
      </c>
      <c r="H2047" s="15" t="n">
        <v>13</v>
      </c>
      <c r="I2047" s="15" t="s">
        <v>36</v>
      </c>
      <c r="J2047" s="15" t="s">
        <v>52</v>
      </c>
      <c r="K2047" s="17" t="s">
        <v>53</v>
      </c>
      <c r="L2047" s="18" t="n">
        <v>118145735</v>
      </c>
      <c r="M2047" s="18"/>
      <c r="N2047" s="19" t="n">
        <v>38421.7173148148</v>
      </c>
      <c r="V2047" s="0" t="str">
        <f aca="false">X2047&amp;"_"&amp;AB2047</f>
        <v>2001_a</v>
      </c>
      <c r="W2047" s="0" t="n">
        <v>58059</v>
      </c>
      <c r="X2047" s="0" t="n">
        <v>2001</v>
      </c>
      <c r="Y2047" s="0" t="s">
        <v>1258</v>
      </c>
      <c r="Z2047" s="0" t="s">
        <v>1259</v>
      </c>
      <c r="AA2047" s="0" t="s">
        <v>36</v>
      </c>
      <c r="AB2047" s="0" t="s">
        <v>37</v>
      </c>
    </row>
    <row r="2048" customFormat="false" ht="13.5" hidden="false" customHeight="false" outlineLevel="0" collapsed="false">
      <c r="B2048" s="15" t="n">
        <v>2003</v>
      </c>
      <c r="C2048" s="15" t="s">
        <v>1120</v>
      </c>
      <c r="D2048" s="15" t="s">
        <v>1260</v>
      </c>
      <c r="E2048" s="15" t="n">
        <v>48022</v>
      </c>
      <c r="F2048" s="16" t="s">
        <v>1121</v>
      </c>
      <c r="G2048" s="15" t="s">
        <v>1238</v>
      </c>
      <c r="H2048" s="15" t="n">
        <v>13</v>
      </c>
      <c r="I2048" s="15" t="s">
        <v>36</v>
      </c>
      <c r="J2048" s="15" t="s">
        <v>40</v>
      </c>
      <c r="K2048" s="17" t="s">
        <v>41</v>
      </c>
      <c r="L2048" s="18" t="n">
        <v>263</v>
      </c>
      <c r="M2048" s="18" t="n">
        <v>267</v>
      </c>
      <c r="N2048" s="19" t="n">
        <v>38315.7923611111</v>
      </c>
      <c r="V2048" s="0" t="str">
        <f aca="false">X2048&amp;"_"&amp;AB2048</f>
        <v>2002_a</v>
      </c>
      <c r="W2048" s="0" t="n">
        <v>58059</v>
      </c>
      <c r="X2048" s="0" t="n">
        <v>2002</v>
      </c>
      <c r="Y2048" s="0" t="s">
        <v>1258</v>
      </c>
      <c r="Z2048" s="0" t="s">
        <v>1259</v>
      </c>
      <c r="AA2048" s="0" t="s">
        <v>36</v>
      </c>
      <c r="AB2048" s="0" t="s">
        <v>37</v>
      </c>
    </row>
    <row r="2049" customFormat="false" ht="13.5" hidden="false" customHeight="false" outlineLevel="0" collapsed="false">
      <c r="B2049" s="15" t="n">
        <v>2003</v>
      </c>
      <c r="C2049" s="15" t="s">
        <v>1120</v>
      </c>
      <c r="D2049" s="15" t="s">
        <v>1260</v>
      </c>
      <c r="E2049" s="15" t="n">
        <v>48022</v>
      </c>
      <c r="F2049" s="16" t="s">
        <v>1121</v>
      </c>
      <c r="G2049" s="15" t="s">
        <v>1238</v>
      </c>
      <c r="H2049" s="15" t="n">
        <v>13</v>
      </c>
      <c r="I2049" s="15" t="s">
        <v>36</v>
      </c>
      <c r="J2049" s="15" t="s">
        <v>42</v>
      </c>
      <c r="K2049" s="17" t="s">
        <v>43</v>
      </c>
      <c r="L2049" s="18" t="n">
        <v>622</v>
      </c>
      <c r="M2049" s="18" t="n">
        <v>569</v>
      </c>
      <c r="N2049" s="19" t="n">
        <v>38315.7923611111</v>
      </c>
      <c r="V2049" s="0" t="str">
        <f aca="false">X2049&amp;"_"&amp;AB2049</f>
        <v>2003_a</v>
      </c>
      <c r="W2049" s="0" t="n">
        <v>58059</v>
      </c>
      <c r="X2049" s="0" t="n">
        <v>2003</v>
      </c>
      <c r="Y2049" s="0" t="s">
        <v>1258</v>
      </c>
      <c r="Z2049" s="0" t="s">
        <v>1259</v>
      </c>
      <c r="AA2049" s="0" t="s">
        <v>36</v>
      </c>
      <c r="AB2049" s="0" t="s">
        <v>37</v>
      </c>
    </row>
    <row r="2050" customFormat="false" ht="13.5" hidden="false" customHeight="false" outlineLevel="0" collapsed="false">
      <c r="B2050" s="15" t="n">
        <v>2003</v>
      </c>
      <c r="C2050" s="15" t="s">
        <v>1120</v>
      </c>
      <c r="D2050" s="15" t="s">
        <v>1260</v>
      </c>
      <c r="E2050" s="15" t="n">
        <v>48022</v>
      </c>
      <c r="F2050" s="16" t="s">
        <v>1121</v>
      </c>
      <c r="G2050" s="15" t="s">
        <v>1238</v>
      </c>
      <c r="H2050" s="15" t="n">
        <v>13</v>
      </c>
      <c r="I2050" s="15" t="s">
        <v>36</v>
      </c>
      <c r="J2050" s="15" t="s">
        <v>44</v>
      </c>
      <c r="K2050" s="17" t="s">
        <v>45</v>
      </c>
      <c r="L2050" s="18" t="n">
        <v>50226005</v>
      </c>
      <c r="M2050" s="18"/>
      <c r="N2050" s="19" t="n">
        <v>38315.7923611111</v>
      </c>
      <c r="V2050" s="0" t="str">
        <f aca="false">X2050&amp;"_"&amp;AB2050</f>
        <v>2004_a</v>
      </c>
      <c r="W2050" s="0" t="n">
        <v>58059</v>
      </c>
      <c r="X2050" s="0" t="n">
        <v>2004</v>
      </c>
      <c r="Y2050" s="0" t="s">
        <v>1258</v>
      </c>
      <c r="Z2050" s="0" t="s">
        <v>1259</v>
      </c>
      <c r="AA2050" s="0" t="s">
        <v>36</v>
      </c>
      <c r="AB2050" s="0" t="s">
        <v>37</v>
      </c>
    </row>
    <row r="2051" customFormat="false" ht="13.5" hidden="false" customHeight="false" outlineLevel="0" collapsed="false">
      <c r="B2051" s="15" t="n">
        <v>2003</v>
      </c>
      <c r="C2051" s="15" t="s">
        <v>1120</v>
      </c>
      <c r="D2051" s="15" t="s">
        <v>1260</v>
      </c>
      <c r="E2051" s="15" t="n">
        <v>48022</v>
      </c>
      <c r="F2051" s="16" t="s">
        <v>1121</v>
      </c>
      <c r="G2051" s="15" t="s">
        <v>1238</v>
      </c>
      <c r="H2051" s="15" t="n">
        <v>13</v>
      </c>
      <c r="I2051" s="15" t="s">
        <v>36</v>
      </c>
      <c r="J2051" s="15" t="s">
        <v>46</v>
      </c>
      <c r="K2051" s="17" t="s">
        <v>47</v>
      </c>
      <c r="L2051" s="18" t="n">
        <v>1570500</v>
      </c>
      <c r="M2051" s="18"/>
      <c r="N2051" s="19" t="n">
        <v>38315.7923611111</v>
      </c>
      <c r="V2051" s="0" t="str">
        <f aca="false">X2051&amp;"_"&amp;AB2051</f>
        <v>2005_a</v>
      </c>
      <c r="W2051" s="0" t="n">
        <v>58059</v>
      </c>
      <c r="X2051" s="0" t="n">
        <v>2005</v>
      </c>
      <c r="Y2051" s="0" t="s">
        <v>1258</v>
      </c>
      <c r="Z2051" s="0" t="s">
        <v>1259</v>
      </c>
      <c r="AA2051" s="0" t="s">
        <v>36</v>
      </c>
      <c r="AB2051" s="0" t="s">
        <v>37</v>
      </c>
    </row>
    <row r="2052" customFormat="false" ht="24" hidden="false" customHeight="false" outlineLevel="0" collapsed="false">
      <c r="B2052" s="15" t="n">
        <v>2003</v>
      </c>
      <c r="C2052" s="15" t="s">
        <v>1120</v>
      </c>
      <c r="D2052" s="15" t="s">
        <v>1260</v>
      </c>
      <c r="E2052" s="15" t="n">
        <v>48022</v>
      </c>
      <c r="F2052" s="16" t="s">
        <v>1121</v>
      </c>
      <c r="G2052" s="15" t="s">
        <v>1238</v>
      </c>
      <c r="H2052" s="15" t="n">
        <v>13</v>
      </c>
      <c r="I2052" s="15" t="s">
        <v>36</v>
      </c>
      <c r="J2052" s="15" t="s">
        <v>48</v>
      </c>
      <c r="K2052" s="17" t="s">
        <v>49</v>
      </c>
      <c r="L2052" s="18" t="n">
        <v>445420</v>
      </c>
      <c r="M2052" s="18"/>
      <c r="N2052" s="19" t="n">
        <v>38315.7923611111</v>
      </c>
      <c r="V2052" s="0" t="str">
        <f aca="false">X2052&amp;"_"&amp;AB2052</f>
        <v>2001_a</v>
      </c>
      <c r="W2052" s="0" t="n">
        <v>58058</v>
      </c>
      <c r="X2052" s="0" t="n">
        <v>2001</v>
      </c>
      <c r="Y2052" s="0" t="s">
        <v>1261</v>
      </c>
      <c r="Z2052" s="0" t="s">
        <v>1262</v>
      </c>
      <c r="AA2052" s="0" t="s">
        <v>36</v>
      </c>
      <c r="AB2052" s="0" t="s">
        <v>37</v>
      </c>
    </row>
    <row r="2053" customFormat="false" ht="13.5" hidden="false" customHeight="false" outlineLevel="0" collapsed="false">
      <c r="B2053" s="15" t="n">
        <v>2003</v>
      </c>
      <c r="C2053" s="15" t="s">
        <v>1120</v>
      </c>
      <c r="D2053" s="15" t="s">
        <v>1260</v>
      </c>
      <c r="E2053" s="15" t="n">
        <v>48022</v>
      </c>
      <c r="F2053" s="16" t="s">
        <v>1121</v>
      </c>
      <c r="G2053" s="15" t="s">
        <v>1238</v>
      </c>
      <c r="H2053" s="15" t="n">
        <v>13</v>
      </c>
      <c r="I2053" s="15" t="s">
        <v>36</v>
      </c>
      <c r="J2053" s="15" t="s">
        <v>52</v>
      </c>
      <c r="K2053" s="17" t="s">
        <v>53</v>
      </c>
      <c r="L2053" s="18" t="n">
        <v>52241925</v>
      </c>
      <c r="M2053" s="18"/>
      <c r="N2053" s="19" t="n">
        <v>38315.7923611111</v>
      </c>
      <c r="V2053" s="0" t="str">
        <f aca="false">X2053&amp;"_"&amp;AB2053</f>
        <v>2002_a</v>
      </c>
      <c r="W2053" s="0" t="n">
        <v>58058</v>
      </c>
      <c r="X2053" s="0" t="n">
        <v>2002</v>
      </c>
      <c r="Y2053" s="0" t="s">
        <v>1261</v>
      </c>
      <c r="Z2053" s="0" t="s">
        <v>1262</v>
      </c>
      <c r="AA2053" s="0" t="s">
        <v>36</v>
      </c>
      <c r="AB2053" s="0" t="s">
        <v>37</v>
      </c>
    </row>
    <row r="2054" customFormat="false" ht="13.5" hidden="false" customHeight="false" outlineLevel="0" collapsed="false">
      <c r="B2054" s="15" t="n">
        <v>2003</v>
      </c>
      <c r="C2054" s="15" t="s">
        <v>1123</v>
      </c>
      <c r="D2054" s="15" t="s">
        <v>1263</v>
      </c>
      <c r="E2054" s="15" t="n">
        <v>48031</v>
      </c>
      <c r="F2054" s="16" t="s">
        <v>1124</v>
      </c>
      <c r="G2054" s="15" t="s">
        <v>1238</v>
      </c>
      <c r="H2054" s="15" t="n">
        <v>13</v>
      </c>
      <c r="I2054" s="15" t="s">
        <v>36</v>
      </c>
      <c r="J2054" s="15" t="s">
        <v>40</v>
      </c>
      <c r="K2054" s="17" t="s">
        <v>41</v>
      </c>
      <c r="L2054" s="18" t="n">
        <v>575</v>
      </c>
      <c r="M2054" s="18" t="n">
        <v>584</v>
      </c>
      <c r="N2054" s="19" t="n">
        <v>38315.7923611111</v>
      </c>
      <c r="V2054" s="0" t="str">
        <f aca="false">X2054&amp;"_"&amp;AB2054</f>
        <v>2003_p</v>
      </c>
      <c r="W2054" s="0" t="n">
        <v>58058</v>
      </c>
      <c r="X2054" s="0" t="n">
        <v>2003</v>
      </c>
      <c r="Y2054" s="0" t="s">
        <v>1261</v>
      </c>
      <c r="Z2054" s="0" t="s">
        <v>1262</v>
      </c>
      <c r="AA2054" s="0" t="s">
        <v>36</v>
      </c>
      <c r="AB2054" s="0" t="s">
        <v>82</v>
      </c>
    </row>
    <row r="2055" customFormat="false" ht="13.5" hidden="false" customHeight="false" outlineLevel="0" collapsed="false">
      <c r="B2055" s="15" t="n">
        <v>2003</v>
      </c>
      <c r="C2055" s="15" t="s">
        <v>1123</v>
      </c>
      <c r="D2055" s="15" t="s">
        <v>1263</v>
      </c>
      <c r="E2055" s="15" t="n">
        <v>48031</v>
      </c>
      <c r="F2055" s="16" t="s">
        <v>1124</v>
      </c>
      <c r="G2055" s="15" t="s">
        <v>1238</v>
      </c>
      <c r="H2055" s="15" t="n">
        <v>13</v>
      </c>
      <c r="I2055" s="15" t="s">
        <v>36</v>
      </c>
      <c r="J2055" s="15" t="s">
        <v>42</v>
      </c>
      <c r="K2055" s="17" t="s">
        <v>43</v>
      </c>
      <c r="L2055" s="18" t="n">
        <v>1189</v>
      </c>
      <c r="M2055" s="18" t="n">
        <v>1189</v>
      </c>
      <c r="N2055" s="19" t="n">
        <v>38315.7923611111</v>
      </c>
      <c r="V2055" s="0" t="str">
        <f aca="false">X2055&amp;"_"&amp;AB2055</f>
        <v>2004_p</v>
      </c>
      <c r="W2055" s="0" t="n">
        <v>58058</v>
      </c>
      <c r="X2055" s="0" t="n">
        <v>2004</v>
      </c>
      <c r="Y2055" s="0" t="s">
        <v>1261</v>
      </c>
      <c r="Z2055" s="0" t="s">
        <v>1262</v>
      </c>
      <c r="AA2055" s="0" t="s">
        <v>36</v>
      </c>
      <c r="AB2055" s="0" t="s">
        <v>82</v>
      </c>
    </row>
    <row r="2056" customFormat="false" ht="13.5" hidden="false" customHeight="false" outlineLevel="0" collapsed="false">
      <c r="B2056" s="15" t="n">
        <v>2003</v>
      </c>
      <c r="C2056" s="15" t="s">
        <v>1123</v>
      </c>
      <c r="D2056" s="15" t="s">
        <v>1263</v>
      </c>
      <c r="E2056" s="15" t="n">
        <v>48031</v>
      </c>
      <c r="F2056" s="16" t="s">
        <v>1124</v>
      </c>
      <c r="G2056" s="15" t="s">
        <v>1238</v>
      </c>
      <c r="H2056" s="15" t="n">
        <v>13</v>
      </c>
      <c r="I2056" s="15" t="s">
        <v>36</v>
      </c>
      <c r="J2056" s="15" t="s">
        <v>44</v>
      </c>
      <c r="K2056" s="17" t="s">
        <v>45</v>
      </c>
      <c r="L2056" s="18" t="n">
        <v>55752990</v>
      </c>
      <c r="M2056" s="18"/>
      <c r="N2056" s="19" t="n">
        <v>38315.7923611111</v>
      </c>
      <c r="V2056" s="0" t="str">
        <f aca="false">X2056&amp;"_"&amp;AB2056</f>
        <v>2005_a</v>
      </c>
      <c r="W2056" s="0" t="n">
        <v>58058</v>
      </c>
      <c r="X2056" s="0" t="n">
        <v>2005</v>
      </c>
      <c r="Y2056" s="0" t="s">
        <v>1261</v>
      </c>
      <c r="Z2056" s="0" t="s">
        <v>1262</v>
      </c>
      <c r="AA2056" s="0" t="s">
        <v>36</v>
      </c>
      <c r="AB2056" s="0" t="s">
        <v>37</v>
      </c>
    </row>
    <row r="2057" customFormat="false" ht="13.5" hidden="false" customHeight="false" outlineLevel="0" collapsed="false">
      <c r="B2057" s="15" t="n">
        <v>2003</v>
      </c>
      <c r="C2057" s="15" t="s">
        <v>1123</v>
      </c>
      <c r="D2057" s="15" t="s">
        <v>1263</v>
      </c>
      <c r="E2057" s="15" t="n">
        <v>48031</v>
      </c>
      <c r="F2057" s="16" t="s">
        <v>1124</v>
      </c>
      <c r="G2057" s="15" t="s">
        <v>1238</v>
      </c>
      <c r="H2057" s="15" t="n">
        <v>13</v>
      </c>
      <c r="I2057" s="15" t="s">
        <v>36</v>
      </c>
      <c r="J2057" s="15" t="s">
        <v>46</v>
      </c>
      <c r="K2057" s="17" t="s">
        <v>47</v>
      </c>
      <c r="L2057" s="18" t="n">
        <v>44300</v>
      </c>
      <c r="M2057" s="18"/>
      <c r="N2057" s="19" t="n">
        <v>38315.7923611111</v>
      </c>
      <c r="V2057" s="0" t="str">
        <f aca="false">X2057&amp;"_"&amp;AB2057</f>
        <v>2001_a</v>
      </c>
      <c r="W2057" s="0" t="n">
        <v>58019</v>
      </c>
      <c r="X2057" s="0" t="n">
        <v>2001</v>
      </c>
      <c r="Y2057" s="0" t="s">
        <v>1264</v>
      </c>
      <c r="Z2057" s="0" t="s">
        <v>1265</v>
      </c>
      <c r="AA2057" s="0" t="s">
        <v>36</v>
      </c>
      <c r="AB2057" s="0" t="s">
        <v>37</v>
      </c>
    </row>
    <row r="2058" customFormat="false" ht="24" hidden="false" customHeight="false" outlineLevel="0" collapsed="false">
      <c r="B2058" s="15" t="n">
        <v>2003</v>
      </c>
      <c r="C2058" s="15" t="s">
        <v>1123</v>
      </c>
      <c r="D2058" s="15" t="s">
        <v>1263</v>
      </c>
      <c r="E2058" s="15" t="n">
        <v>48031</v>
      </c>
      <c r="F2058" s="16" t="s">
        <v>1124</v>
      </c>
      <c r="G2058" s="15" t="s">
        <v>1238</v>
      </c>
      <c r="H2058" s="15" t="n">
        <v>13</v>
      </c>
      <c r="I2058" s="15" t="s">
        <v>36</v>
      </c>
      <c r="J2058" s="15" t="s">
        <v>48</v>
      </c>
      <c r="K2058" s="17" t="s">
        <v>49</v>
      </c>
      <c r="L2058" s="18" t="n">
        <v>1258910</v>
      </c>
      <c r="M2058" s="18"/>
      <c r="N2058" s="19" t="n">
        <v>38315.7923611111</v>
      </c>
      <c r="V2058" s="0" t="str">
        <f aca="false">X2058&amp;"_"&amp;AB2058</f>
        <v>2002_a</v>
      </c>
      <c r="W2058" s="0" t="n">
        <v>58019</v>
      </c>
      <c r="X2058" s="0" t="n">
        <v>2002</v>
      </c>
      <c r="Y2058" s="0" t="s">
        <v>1264</v>
      </c>
      <c r="Z2058" s="0" t="s">
        <v>1265</v>
      </c>
      <c r="AA2058" s="0" t="s">
        <v>36</v>
      </c>
      <c r="AB2058" s="0" t="s">
        <v>37</v>
      </c>
    </row>
    <row r="2059" customFormat="false" ht="13.5" hidden="false" customHeight="false" outlineLevel="0" collapsed="false">
      <c r="B2059" s="15" t="n">
        <v>2003</v>
      </c>
      <c r="C2059" s="15" t="s">
        <v>1123</v>
      </c>
      <c r="D2059" s="15" t="s">
        <v>1263</v>
      </c>
      <c r="E2059" s="15" t="n">
        <v>48031</v>
      </c>
      <c r="F2059" s="16" t="s">
        <v>1124</v>
      </c>
      <c r="G2059" s="15" t="s">
        <v>1238</v>
      </c>
      <c r="H2059" s="15" t="n">
        <v>13</v>
      </c>
      <c r="I2059" s="15" t="s">
        <v>36</v>
      </c>
      <c r="J2059" s="15" t="s">
        <v>52</v>
      </c>
      <c r="K2059" s="17" t="s">
        <v>53</v>
      </c>
      <c r="L2059" s="18" t="n">
        <v>57056200</v>
      </c>
      <c r="M2059" s="18"/>
      <c r="N2059" s="19" t="n">
        <v>38315.7923611111</v>
      </c>
      <c r="V2059" s="0" t="str">
        <f aca="false">X2059&amp;"_"&amp;AB2059</f>
        <v>2003_a</v>
      </c>
      <c r="W2059" s="0" t="n">
        <v>58019</v>
      </c>
      <c r="X2059" s="0" t="n">
        <v>2003</v>
      </c>
      <c r="Y2059" s="0" t="s">
        <v>1264</v>
      </c>
      <c r="Z2059" s="0" t="s">
        <v>1265</v>
      </c>
      <c r="AA2059" s="0" t="s">
        <v>36</v>
      </c>
      <c r="AB2059" s="0" t="s">
        <v>37</v>
      </c>
    </row>
    <row r="2060" customFormat="false" ht="13.5" hidden="false" customHeight="false" outlineLevel="0" collapsed="false">
      <c r="B2060" s="15" t="n">
        <v>2003</v>
      </c>
      <c r="C2060" s="15" t="s">
        <v>1126</v>
      </c>
      <c r="D2060" s="15" t="s">
        <v>1266</v>
      </c>
      <c r="E2060" s="15" t="n">
        <v>48034</v>
      </c>
      <c r="F2060" s="16" t="s">
        <v>1127</v>
      </c>
      <c r="G2060" s="15" t="s">
        <v>1238</v>
      </c>
      <c r="H2060" s="15" t="n">
        <v>13</v>
      </c>
      <c r="I2060" s="15" t="s">
        <v>36</v>
      </c>
      <c r="J2060" s="15" t="s">
        <v>40</v>
      </c>
      <c r="K2060" s="17" t="s">
        <v>41</v>
      </c>
      <c r="L2060" s="18" t="n">
        <v>1814</v>
      </c>
      <c r="M2060" s="18" t="n">
        <v>1816</v>
      </c>
      <c r="N2060" s="19" t="n">
        <v>38315.7923611111</v>
      </c>
      <c r="V2060" s="0" t="str">
        <f aca="false">X2060&amp;"_"&amp;AB2060</f>
        <v>2004_a</v>
      </c>
      <c r="W2060" s="0" t="n">
        <v>58019</v>
      </c>
      <c r="X2060" s="0" t="n">
        <v>2004</v>
      </c>
      <c r="Y2060" s="0" t="s">
        <v>1264</v>
      </c>
      <c r="Z2060" s="0" t="s">
        <v>1265</v>
      </c>
      <c r="AA2060" s="0" t="s">
        <v>36</v>
      </c>
      <c r="AB2060" s="0" t="s">
        <v>37</v>
      </c>
    </row>
    <row r="2061" customFormat="false" ht="13.5" hidden="false" customHeight="false" outlineLevel="0" collapsed="false">
      <c r="B2061" s="15" t="n">
        <v>2003</v>
      </c>
      <c r="C2061" s="15" t="s">
        <v>1126</v>
      </c>
      <c r="D2061" s="15" t="s">
        <v>1266</v>
      </c>
      <c r="E2061" s="15" t="n">
        <v>48034</v>
      </c>
      <c r="F2061" s="16" t="s">
        <v>1127</v>
      </c>
      <c r="G2061" s="15" t="s">
        <v>1238</v>
      </c>
      <c r="H2061" s="15" t="n">
        <v>13</v>
      </c>
      <c r="I2061" s="15" t="s">
        <v>36</v>
      </c>
      <c r="J2061" s="15" t="s">
        <v>42</v>
      </c>
      <c r="K2061" s="17" t="s">
        <v>43</v>
      </c>
      <c r="L2061" s="18" t="n">
        <v>4315</v>
      </c>
      <c r="M2061" s="18" t="n">
        <v>4249</v>
      </c>
      <c r="N2061" s="19" t="n">
        <v>38315.7923611111</v>
      </c>
      <c r="V2061" s="0" t="str">
        <f aca="false">X2061&amp;"_"&amp;AB2061</f>
        <v>2005_a</v>
      </c>
      <c r="W2061" s="0" t="n">
        <v>58019</v>
      </c>
      <c r="X2061" s="0" t="n">
        <v>2005</v>
      </c>
      <c r="Y2061" s="0" t="s">
        <v>1264</v>
      </c>
      <c r="Z2061" s="0" t="s">
        <v>1265</v>
      </c>
      <c r="AA2061" s="0" t="s">
        <v>36</v>
      </c>
      <c r="AB2061" s="0" t="s">
        <v>37</v>
      </c>
    </row>
    <row r="2062" customFormat="false" ht="13.5" hidden="false" customHeight="false" outlineLevel="0" collapsed="false">
      <c r="B2062" s="15" t="n">
        <v>2003</v>
      </c>
      <c r="C2062" s="15" t="s">
        <v>1126</v>
      </c>
      <c r="D2062" s="15" t="s">
        <v>1266</v>
      </c>
      <c r="E2062" s="15" t="n">
        <v>48034</v>
      </c>
      <c r="F2062" s="16" t="s">
        <v>1127</v>
      </c>
      <c r="G2062" s="15" t="s">
        <v>1238</v>
      </c>
      <c r="H2062" s="15" t="n">
        <v>13</v>
      </c>
      <c r="I2062" s="15" t="s">
        <v>36</v>
      </c>
      <c r="J2062" s="15" t="s">
        <v>44</v>
      </c>
      <c r="K2062" s="17" t="s">
        <v>45</v>
      </c>
      <c r="L2062" s="18" t="n">
        <v>239515020</v>
      </c>
      <c r="M2062" s="18"/>
      <c r="N2062" s="19" t="n">
        <v>38315.7923611111</v>
      </c>
      <c r="V2062" s="0" t="str">
        <f aca="false">X2062&amp;"_"&amp;AB2062</f>
        <v>2001_a</v>
      </c>
      <c r="W2062" s="0" t="n">
        <v>58034</v>
      </c>
      <c r="X2062" s="0" t="n">
        <v>2001</v>
      </c>
      <c r="Y2062" s="0" t="s">
        <v>1267</v>
      </c>
      <c r="Z2062" s="0" t="s">
        <v>1268</v>
      </c>
      <c r="AA2062" s="0" t="s">
        <v>36</v>
      </c>
      <c r="AB2062" s="0" t="s">
        <v>37</v>
      </c>
    </row>
    <row r="2063" customFormat="false" ht="13.5" hidden="false" customHeight="false" outlineLevel="0" collapsed="false">
      <c r="B2063" s="15" t="n">
        <v>2003</v>
      </c>
      <c r="C2063" s="15" t="s">
        <v>1126</v>
      </c>
      <c r="D2063" s="15" t="s">
        <v>1266</v>
      </c>
      <c r="E2063" s="15" t="n">
        <v>48034</v>
      </c>
      <c r="F2063" s="16" t="s">
        <v>1127</v>
      </c>
      <c r="G2063" s="15" t="s">
        <v>1238</v>
      </c>
      <c r="H2063" s="15" t="n">
        <v>13</v>
      </c>
      <c r="I2063" s="15" t="s">
        <v>36</v>
      </c>
      <c r="J2063" s="15" t="s">
        <v>46</v>
      </c>
      <c r="K2063" s="17" t="s">
        <v>47</v>
      </c>
      <c r="L2063" s="18" t="n">
        <v>912505</v>
      </c>
      <c r="M2063" s="18"/>
      <c r="N2063" s="19" t="n">
        <v>38315.7923611111</v>
      </c>
      <c r="V2063" s="0" t="str">
        <f aca="false">X2063&amp;"_"&amp;AB2063</f>
        <v>2002_a</v>
      </c>
      <c r="W2063" s="0" t="n">
        <v>58034</v>
      </c>
      <c r="X2063" s="0" t="n">
        <v>2002</v>
      </c>
      <c r="Y2063" s="0" t="s">
        <v>1267</v>
      </c>
      <c r="Z2063" s="0" t="s">
        <v>1268</v>
      </c>
      <c r="AA2063" s="0" t="s">
        <v>36</v>
      </c>
      <c r="AB2063" s="0" t="s">
        <v>37</v>
      </c>
    </row>
    <row r="2064" customFormat="false" ht="24" hidden="false" customHeight="false" outlineLevel="0" collapsed="false">
      <c r="B2064" s="15" t="n">
        <v>2003</v>
      </c>
      <c r="C2064" s="15" t="s">
        <v>1126</v>
      </c>
      <c r="D2064" s="15" t="s">
        <v>1266</v>
      </c>
      <c r="E2064" s="15" t="n">
        <v>48034</v>
      </c>
      <c r="F2064" s="16" t="s">
        <v>1127</v>
      </c>
      <c r="G2064" s="15" t="s">
        <v>1238</v>
      </c>
      <c r="H2064" s="15" t="n">
        <v>13</v>
      </c>
      <c r="I2064" s="15" t="s">
        <v>36</v>
      </c>
      <c r="J2064" s="15" t="s">
        <v>48</v>
      </c>
      <c r="K2064" s="17" t="s">
        <v>49</v>
      </c>
      <c r="L2064" s="18" t="n">
        <v>12962275</v>
      </c>
      <c r="M2064" s="18"/>
      <c r="N2064" s="19" t="n">
        <v>38315.7923611111</v>
      </c>
      <c r="V2064" s="0" t="str">
        <f aca="false">X2064&amp;"_"&amp;AB2064</f>
        <v>2003_a</v>
      </c>
      <c r="W2064" s="0" t="n">
        <v>58034</v>
      </c>
      <c r="X2064" s="0" t="n">
        <v>2003</v>
      </c>
      <c r="Y2064" s="0" t="s">
        <v>1267</v>
      </c>
      <c r="Z2064" s="0" t="s">
        <v>1268</v>
      </c>
      <c r="AA2064" s="0" t="s">
        <v>36</v>
      </c>
      <c r="AB2064" s="0" t="s">
        <v>37</v>
      </c>
    </row>
    <row r="2065" customFormat="false" ht="13.5" hidden="false" customHeight="false" outlineLevel="0" collapsed="false">
      <c r="B2065" s="15" t="n">
        <v>2003</v>
      </c>
      <c r="C2065" s="15" t="s">
        <v>1126</v>
      </c>
      <c r="D2065" s="15" t="s">
        <v>1266</v>
      </c>
      <c r="E2065" s="15" t="n">
        <v>48034</v>
      </c>
      <c r="F2065" s="16" t="s">
        <v>1127</v>
      </c>
      <c r="G2065" s="15" t="s">
        <v>1238</v>
      </c>
      <c r="H2065" s="15" t="n">
        <v>13</v>
      </c>
      <c r="I2065" s="15" t="s">
        <v>36</v>
      </c>
      <c r="J2065" s="15" t="s">
        <v>52</v>
      </c>
      <c r="K2065" s="17" t="s">
        <v>53</v>
      </c>
      <c r="L2065" s="18" t="n">
        <v>253389800</v>
      </c>
      <c r="M2065" s="18"/>
      <c r="N2065" s="19" t="n">
        <v>38315.7923611111</v>
      </c>
      <c r="V2065" s="0" t="str">
        <f aca="false">X2065&amp;"_"&amp;AB2065</f>
        <v>2004_a</v>
      </c>
      <c r="W2065" s="0" t="n">
        <v>58034</v>
      </c>
      <c r="X2065" s="0" t="n">
        <v>2004</v>
      </c>
      <c r="Y2065" s="0" t="s">
        <v>1267</v>
      </c>
      <c r="Z2065" s="0" t="s">
        <v>1268</v>
      </c>
      <c r="AA2065" s="0" t="s">
        <v>36</v>
      </c>
      <c r="AB2065" s="0" t="s">
        <v>37</v>
      </c>
    </row>
    <row r="2066" customFormat="false" ht="13.5" hidden="false" customHeight="false" outlineLevel="0" collapsed="false">
      <c r="B2066" s="15" t="n">
        <v>2003</v>
      </c>
      <c r="C2066" s="15" t="s">
        <v>1129</v>
      </c>
      <c r="D2066" s="15" t="s">
        <v>1269</v>
      </c>
      <c r="E2066" s="15" t="n">
        <v>48019</v>
      </c>
      <c r="F2066" s="16" t="s">
        <v>1130</v>
      </c>
      <c r="G2066" s="15" t="s">
        <v>1238</v>
      </c>
      <c r="H2066" s="15" t="n">
        <v>13</v>
      </c>
      <c r="I2066" s="15" t="s">
        <v>36</v>
      </c>
      <c r="J2066" s="15" t="s">
        <v>40</v>
      </c>
      <c r="K2066" s="17" t="s">
        <v>41</v>
      </c>
      <c r="L2066" s="18" t="n">
        <v>87</v>
      </c>
      <c r="M2066" s="18" t="n">
        <v>87</v>
      </c>
      <c r="N2066" s="19" t="n">
        <v>38315.7923611111</v>
      </c>
      <c r="V2066" s="0" t="str">
        <f aca="false">X2066&amp;"_"&amp;AB2066</f>
        <v>2005_a</v>
      </c>
      <c r="W2066" s="0" t="n">
        <v>58034</v>
      </c>
      <c r="X2066" s="0" t="n">
        <v>2005</v>
      </c>
      <c r="Y2066" s="0" t="s">
        <v>1267</v>
      </c>
      <c r="Z2066" s="0" t="s">
        <v>1268</v>
      </c>
      <c r="AA2066" s="0" t="s">
        <v>36</v>
      </c>
      <c r="AB2066" s="0" t="s">
        <v>37</v>
      </c>
    </row>
    <row r="2067" customFormat="false" ht="13.5" hidden="false" customHeight="false" outlineLevel="0" collapsed="false">
      <c r="B2067" s="15" t="n">
        <v>2003</v>
      </c>
      <c r="C2067" s="15" t="s">
        <v>1129</v>
      </c>
      <c r="D2067" s="15" t="s">
        <v>1269</v>
      </c>
      <c r="E2067" s="15" t="n">
        <v>48019</v>
      </c>
      <c r="F2067" s="16" t="s">
        <v>1130</v>
      </c>
      <c r="G2067" s="15" t="s">
        <v>1238</v>
      </c>
      <c r="H2067" s="15" t="n">
        <v>13</v>
      </c>
      <c r="I2067" s="15" t="s">
        <v>36</v>
      </c>
      <c r="J2067" s="15" t="s">
        <v>42</v>
      </c>
      <c r="K2067" s="17" t="s">
        <v>43</v>
      </c>
      <c r="L2067" s="18" t="n">
        <v>101</v>
      </c>
      <c r="M2067" s="18" t="n">
        <v>101</v>
      </c>
      <c r="N2067" s="19" t="n">
        <v>38315.7923611111</v>
      </c>
      <c r="V2067" s="0" t="str">
        <f aca="false">X2067&amp;"_"&amp;AB2067</f>
        <v>2001_a</v>
      </c>
      <c r="W2067" s="0" t="n">
        <v>58012</v>
      </c>
      <c r="X2067" s="0" t="n">
        <v>2001</v>
      </c>
      <c r="Y2067" s="0" t="s">
        <v>1270</v>
      </c>
      <c r="Z2067" s="0" t="s">
        <v>1271</v>
      </c>
      <c r="AA2067" s="0" t="s">
        <v>36</v>
      </c>
      <c r="AB2067" s="0" t="s">
        <v>37</v>
      </c>
    </row>
    <row r="2068" customFormat="false" ht="13.5" hidden="false" customHeight="false" outlineLevel="0" collapsed="false">
      <c r="B2068" s="15" t="n">
        <v>2003</v>
      </c>
      <c r="C2068" s="15" t="s">
        <v>1129</v>
      </c>
      <c r="D2068" s="15" t="s">
        <v>1269</v>
      </c>
      <c r="E2068" s="15" t="n">
        <v>48019</v>
      </c>
      <c r="F2068" s="16" t="s">
        <v>1130</v>
      </c>
      <c r="G2068" s="15" t="s">
        <v>1238</v>
      </c>
      <c r="H2068" s="15" t="n">
        <v>13</v>
      </c>
      <c r="I2068" s="15" t="s">
        <v>36</v>
      </c>
      <c r="J2068" s="15" t="s">
        <v>44</v>
      </c>
      <c r="K2068" s="17" t="s">
        <v>45</v>
      </c>
      <c r="L2068" s="18" t="n">
        <v>10438200</v>
      </c>
      <c r="M2068" s="18"/>
      <c r="N2068" s="19" t="n">
        <v>38315.7923611111</v>
      </c>
      <c r="V2068" s="0" t="str">
        <f aca="false">X2068&amp;"_"&amp;AB2068</f>
        <v>2002_a</v>
      </c>
      <c r="W2068" s="0" t="n">
        <v>58012</v>
      </c>
      <c r="X2068" s="0" t="n">
        <v>2002</v>
      </c>
      <c r="Y2068" s="0" t="s">
        <v>1270</v>
      </c>
      <c r="Z2068" s="0" t="s">
        <v>1271</v>
      </c>
      <c r="AA2068" s="0" t="s">
        <v>36</v>
      </c>
      <c r="AB2068" s="0" t="s">
        <v>37</v>
      </c>
    </row>
    <row r="2069" customFormat="false" ht="13.5" hidden="false" customHeight="false" outlineLevel="0" collapsed="false">
      <c r="B2069" s="15" t="n">
        <v>2003</v>
      </c>
      <c r="C2069" s="15" t="s">
        <v>1129</v>
      </c>
      <c r="D2069" s="15" t="s">
        <v>1269</v>
      </c>
      <c r="E2069" s="15" t="n">
        <v>48019</v>
      </c>
      <c r="F2069" s="16" t="s">
        <v>1130</v>
      </c>
      <c r="G2069" s="15" t="s">
        <v>1238</v>
      </c>
      <c r="H2069" s="15" t="n">
        <v>13</v>
      </c>
      <c r="I2069" s="15" t="s">
        <v>36</v>
      </c>
      <c r="J2069" s="15" t="s">
        <v>46</v>
      </c>
      <c r="K2069" s="17" t="s">
        <v>47</v>
      </c>
      <c r="L2069" s="18"/>
      <c r="M2069" s="18"/>
      <c r="N2069" s="19" t="n">
        <v>38315.7923611111</v>
      </c>
      <c r="V2069" s="0" t="str">
        <f aca="false">X2069&amp;"_"&amp;AB2069</f>
        <v>2003_a</v>
      </c>
      <c r="W2069" s="0" t="n">
        <v>58012</v>
      </c>
      <c r="X2069" s="0" t="n">
        <v>2003</v>
      </c>
      <c r="Y2069" s="0" t="s">
        <v>1270</v>
      </c>
      <c r="Z2069" s="0" t="s">
        <v>1271</v>
      </c>
      <c r="AA2069" s="0" t="s">
        <v>36</v>
      </c>
      <c r="AB2069" s="0" t="s">
        <v>37</v>
      </c>
    </row>
    <row r="2070" customFormat="false" ht="24" hidden="false" customHeight="false" outlineLevel="0" collapsed="false">
      <c r="B2070" s="15" t="n">
        <v>2003</v>
      </c>
      <c r="C2070" s="15" t="s">
        <v>1129</v>
      </c>
      <c r="D2070" s="15" t="s">
        <v>1269</v>
      </c>
      <c r="E2070" s="15" t="n">
        <v>48019</v>
      </c>
      <c r="F2070" s="16" t="s">
        <v>1130</v>
      </c>
      <c r="G2070" s="15" t="s">
        <v>1238</v>
      </c>
      <c r="H2070" s="15" t="n">
        <v>13</v>
      </c>
      <c r="I2070" s="15" t="s">
        <v>36</v>
      </c>
      <c r="J2070" s="15" t="s">
        <v>48</v>
      </c>
      <c r="K2070" s="17" t="s">
        <v>49</v>
      </c>
      <c r="L2070" s="18" t="n">
        <v>1947900</v>
      </c>
      <c r="M2070" s="18"/>
      <c r="N2070" s="19" t="n">
        <v>38315.7923611111</v>
      </c>
      <c r="V2070" s="0" t="str">
        <f aca="false">X2070&amp;"_"&amp;AB2070</f>
        <v>2004_a</v>
      </c>
      <c r="W2070" s="0" t="n">
        <v>58012</v>
      </c>
      <c r="X2070" s="0" t="n">
        <v>2004</v>
      </c>
      <c r="Y2070" s="0" t="s">
        <v>1270</v>
      </c>
      <c r="Z2070" s="0" t="s">
        <v>1271</v>
      </c>
      <c r="AA2070" s="0" t="s">
        <v>36</v>
      </c>
      <c r="AB2070" s="0" t="s">
        <v>37</v>
      </c>
    </row>
    <row r="2071" customFormat="false" ht="13.5" hidden="false" customHeight="false" outlineLevel="0" collapsed="false">
      <c r="B2071" s="15" t="n">
        <v>2003</v>
      </c>
      <c r="C2071" s="15" t="s">
        <v>1129</v>
      </c>
      <c r="D2071" s="15" t="s">
        <v>1269</v>
      </c>
      <c r="E2071" s="15" t="n">
        <v>48019</v>
      </c>
      <c r="F2071" s="16" t="s">
        <v>1130</v>
      </c>
      <c r="G2071" s="15" t="s">
        <v>1238</v>
      </c>
      <c r="H2071" s="15" t="n">
        <v>13</v>
      </c>
      <c r="I2071" s="15" t="s">
        <v>36</v>
      </c>
      <c r="J2071" s="15" t="s">
        <v>52</v>
      </c>
      <c r="K2071" s="17" t="s">
        <v>53</v>
      </c>
      <c r="L2071" s="18" t="n">
        <v>12386100</v>
      </c>
      <c r="M2071" s="18"/>
      <c r="N2071" s="19" t="n">
        <v>38315.7923611111</v>
      </c>
      <c r="V2071" s="0" t="str">
        <f aca="false">X2071&amp;"_"&amp;AB2071</f>
        <v>2005_a</v>
      </c>
      <c r="W2071" s="0" t="n">
        <v>58012</v>
      </c>
      <c r="X2071" s="0" t="n">
        <v>2005</v>
      </c>
      <c r="Y2071" s="0" t="s">
        <v>1270</v>
      </c>
      <c r="Z2071" s="0" t="s">
        <v>1271</v>
      </c>
      <c r="AA2071" s="0" t="s">
        <v>36</v>
      </c>
      <c r="AB2071" s="0" t="s">
        <v>37</v>
      </c>
    </row>
    <row r="2072" customFormat="false" ht="13.5" hidden="false" customHeight="false" outlineLevel="0" collapsed="false">
      <c r="B2072" s="15" t="n">
        <v>2003</v>
      </c>
      <c r="C2072" s="15" t="s">
        <v>1134</v>
      </c>
      <c r="D2072" s="15" t="s">
        <v>1272</v>
      </c>
      <c r="E2072" s="15" t="n">
        <v>49018</v>
      </c>
      <c r="F2072" s="16" t="s">
        <v>1135</v>
      </c>
      <c r="G2072" s="15" t="s">
        <v>1273</v>
      </c>
      <c r="H2072" s="15" t="n">
        <v>13</v>
      </c>
      <c r="I2072" s="15" t="s">
        <v>36</v>
      </c>
      <c r="J2072" s="15" t="s">
        <v>40</v>
      </c>
      <c r="K2072" s="17" t="s">
        <v>41</v>
      </c>
      <c r="L2072" s="18" t="n">
        <v>1099</v>
      </c>
      <c r="M2072" s="18" t="n">
        <v>1111</v>
      </c>
      <c r="N2072" s="19" t="n">
        <v>38421.7916666667</v>
      </c>
      <c r="V2072" s="0" t="str">
        <f aca="false">X2072&amp;"_"&amp;AB2072</f>
        <v>2001_a</v>
      </c>
      <c r="W2072" s="0" t="n">
        <v>58001</v>
      </c>
      <c r="X2072" s="0" t="n">
        <v>2001</v>
      </c>
      <c r="Y2072" s="0" t="s">
        <v>1274</v>
      </c>
      <c r="Z2072" s="0" t="s">
        <v>1275</v>
      </c>
      <c r="AA2072" s="0" t="s">
        <v>36</v>
      </c>
      <c r="AB2072" s="0" t="s">
        <v>37</v>
      </c>
    </row>
    <row r="2073" customFormat="false" ht="13.5" hidden="false" customHeight="false" outlineLevel="0" collapsed="false">
      <c r="B2073" s="15" t="n">
        <v>2003</v>
      </c>
      <c r="C2073" s="15" t="s">
        <v>1134</v>
      </c>
      <c r="D2073" s="15" t="s">
        <v>1272</v>
      </c>
      <c r="E2073" s="15" t="n">
        <v>49018</v>
      </c>
      <c r="F2073" s="16" t="s">
        <v>1135</v>
      </c>
      <c r="G2073" s="15" t="s">
        <v>1273</v>
      </c>
      <c r="H2073" s="15" t="n">
        <v>13</v>
      </c>
      <c r="I2073" s="15" t="s">
        <v>36</v>
      </c>
      <c r="J2073" s="15" t="s">
        <v>42</v>
      </c>
      <c r="K2073" s="17" t="s">
        <v>43</v>
      </c>
      <c r="L2073" s="18" t="n">
        <v>725</v>
      </c>
      <c r="M2073" s="18" t="n">
        <v>790</v>
      </c>
      <c r="N2073" s="19" t="n">
        <v>38421.7916666667</v>
      </c>
      <c r="V2073" s="0" t="str">
        <f aca="false">X2073&amp;"_"&amp;AB2073</f>
        <v>2002_a</v>
      </c>
      <c r="W2073" s="0" t="n">
        <v>58001</v>
      </c>
      <c r="X2073" s="0" t="n">
        <v>2002</v>
      </c>
      <c r="Y2073" s="0" t="s">
        <v>1274</v>
      </c>
      <c r="Z2073" s="0" t="s">
        <v>1275</v>
      </c>
      <c r="AA2073" s="0" t="s">
        <v>36</v>
      </c>
      <c r="AB2073" s="0" t="s">
        <v>37</v>
      </c>
    </row>
    <row r="2074" customFormat="false" ht="13.5" hidden="false" customHeight="false" outlineLevel="0" collapsed="false">
      <c r="B2074" s="15" t="n">
        <v>2003</v>
      </c>
      <c r="C2074" s="15" t="s">
        <v>1134</v>
      </c>
      <c r="D2074" s="15" t="s">
        <v>1272</v>
      </c>
      <c r="E2074" s="15" t="n">
        <v>49018</v>
      </c>
      <c r="F2074" s="16" t="s">
        <v>1135</v>
      </c>
      <c r="G2074" s="15" t="s">
        <v>1273</v>
      </c>
      <c r="H2074" s="15" t="n">
        <v>13</v>
      </c>
      <c r="I2074" s="15" t="s">
        <v>36</v>
      </c>
      <c r="J2074" s="15" t="s">
        <v>44</v>
      </c>
      <c r="K2074" s="17" t="s">
        <v>45</v>
      </c>
      <c r="L2074" s="18" t="n">
        <v>117477100</v>
      </c>
      <c r="M2074" s="18"/>
      <c r="N2074" s="19" t="n">
        <v>38421.7916666667</v>
      </c>
      <c r="V2074" s="0" t="str">
        <f aca="false">X2074&amp;"_"&amp;AB2074</f>
        <v>2003_a</v>
      </c>
      <c r="W2074" s="0" t="n">
        <v>58001</v>
      </c>
      <c r="X2074" s="0" t="n">
        <v>2003</v>
      </c>
      <c r="Y2074" s="0" t="s">
        <v>1274</v>
      </c>
      <c r="Z2074" s="0" t="s">
        <v>1275</v>
      </c>
      <c r="AA2074" s="0" t="s">
        <v>36</v>
      </c>
      <c r="AB2074" s="0" t="s">
        <v>37</v>
      </c>
    </row>
    <row r="2075" customFormat="false" ht="13.5" hidden="false" customHeight="false" outlineLevel="0" collapsed="false">
      <c r="B2075" s="15" t="n">
        <v>2003</v>
      </c>
      <c r="C2075" s="15" t="s">
        <v>1134</v>
      </c>
      <c r="D2075" s="15" t="s">
        <v>1272</v>
      </c>
      <c r="E2075" s="15" t="n">
        <v>49018</v>
      </c>
      <c r="F2075" s="16" t="s">
        <v>1135</v>
      </c>
      <c r="G2075" s="15" t="s">
        <v>1273</v>
      </c>
      <c r="H2075" s="15" t="n">
        <v>13</v>
      </c>
      <c r="I2075" s="15" t="s">
        <v>36</v>
      </c>
      <c r="J2075" s="15" t="s">
        <v>46</v>
      </c>
      <c r="K2075" s="17" t="s">
        <v>47</v>
      </c>
      <c r="L2075" s="18" t="n">
        <v>444775</v>
      </c>
      <c r="M2075" s="18"/>
      <c r="N2075" s="19" t="n">
        <v>38421.7916666667</v>
      </c>
      <c r="V2075" s="0" t="str">
        <f aca="false">X2075&amp;"_"&amp;AB2075</f>
        <v>2004_a</v>
      </c>
      <c r="W2075" s="0" t="n">
        <v>58001</v>
      </c>
      <c r="X2075" s="0" t="n">
        <v>2004</v>
      </c>
      <c r="Y2075" s="0" t="s">
        <v>1274</v>
      </c>
      <c r="Z2075" s="0" t="s">
        <v>1275</v>
      </c>
      <c r="AA2075" s="0" t="s">
        <v>36</v>
      </c>
      <c r="AB2075" s="0" t="s">
        <v>37</v>
      </c>
    </row>
    <row r="2076" customFormat="false" ht="24" hidden="false" customHeight="false" outlineLevel="0" collapsed="false">
      <c r="B2076" s="15" t="n">
        <v>2003</v>
      </c>
      <c r="C2076" s="15" t="s">
        <v>1134</v>
      </c>
      <c r="D2076" s="15" t="s">
        <v>1272</v>
      </c>
      <c r="E2076" s="15" t="n">
        <v>49018</v>
      </c>
      <c r="F2076" s="16" t="s">
        <v>1135</v>
      </c>
      <c r="G2076" s="15" t="s">
        <v>1273</v>
      </c>
      <c r="H2076" s="15" t="n">
        <v>13</v>
      </c>
      <c r="I2076" s="15" t="s">
        <v>36</v>
      </c>
      <c r="J2076" s="15" t="s">
        <v>48</v>
      </c>
      <c r="K2076" s="17" t="s">
        <v>49</v>
      </c>
      <c r="L2076" s="18" t="n">
        <v>3680925</v>
      </c>
      <c r="M2076" s="18"/>
      <c r="N2076" s="19" t="n">
        <v>38421.7916666667</v>
      </c>
      <c r="V2076" s="0" t="str">
        <f aca="false">X2076&amp;"_"&amp;AB2076</f>
        <v>2005_a</v>
      </c>
      <c r="W2076" s="0" t="n">
        <v>58001</v>
      </c>
      <c r="X2076" s="0" t="n">
        <v>2005</v>
      </c>
      <c r="Y2076" s="0" t="s">
        <v>1274</v>
      </c>
      <c r="Z2076" s="0" t="s">
        <v>1275</v>
      </c>
      <c r="AA2076" s="0" t="s">
        <v>36</v>
      </c>
      <c r="AB2076" s="0" t="s">
        <v>37</v>
      </c>
    </row>
    <row r="2077" customFormat="false" ht="13.5" hidden="false" customHeight="false" outlineLevel="0" collapsed="false">
      <c r="B2077" s="15" t="n">
        <v>2003</v>
      </c>
      <c r="C2077" s="15" t="s">
        <v>1134</v>
      </c>
      <c r="D2077" s="15" t="s">
        <v>1272</v>
      </c>
      <c r="E2077" s="15" t="n">
        <v>49018</v>
      </c>
      <c r="F2077" s="16" t="s">
        <v>1135</v>
      </c>
      <c r="G2077" s="15" t="s">
        <v>1273</v>
      </c>
      <c r="H2077" s="15" t="n">
        <v>13</v>
      </c>
      <c r="I2077" s="15" t="s">
        <v>36</v>
      </c>
      <c r="J2077" s="15" t="s">
        <v>52</v>
      </c>
      <c r="K2077" s="17" t="s">
        <v>53</v>
      </c>
      <c r="L2077" s="18" t="n">
        <v>121602800</v>
      </c>
      <c r="M2077" s="18"/>
      <c r="N2077" s="19" t="n">
        <v>38421.7916666667</v>
      </c>
      <c r="V2077" s="0" t="str">
        <f aca="false">X2077&amp;"_"&amp;AB2077</f>
        <v>2001_a</v>
      </c>
      <c r="W2077" s="0" t="n">
        <v>58044</v>
      </c>
      <c r="X2077" s="0" t="n">
        <v>2001</v>
      </c>
      <c r="Y2077" s="0" t="s">
        <v>1276</v>
      </c>
      <c r="Z2077" s="0" t="s">
        <v>1277</v>
      </c>
      <c r="AA2077" s="0" t="s">
        <v>36</v>
      </c>
      <c r="AB2077" s="0" t="s">
        <v>37</v>
      </c>
    </row>
    <row r="2078" customFormat="false" ht="13.5" hidden="false" customHeight="false" outlineLevel="0" collapsed="false">
      <c r="B2078" s="15" t="n">
        <v>2003</v>
      </c>
      <c r="C2078" s="15" t="s">
        <v>1137</v>
      </c>
      <c r="D2078" s="15" t="s">
        <v>1278</v>
      </c>
      <c r="E2078" s="15" t="n">
        <v>49032</v>
      </c>
      <c r="F2078" s="16" t="s">
        <v>1138</v>
      </c>
      <c r="G2078" s="15" t="s">
        <v>1273</v>
      </c>
      <c r="H2078" s="15" t="n">
        <v>13</v>
      </c>
      <c r="I2078" s="15" t="s">
        <v>36</v>
      </c>
      <c r="J2078" s="15" t="s">
        <v>40</v>
      </c>
      <c r="K2078" s="17" t="s">
        <v>41</v>
      </c>
      <c r="L2078" s="18" t="n">
        <v>2787</v>
      </c>
      <c r="M2078" s="18" t="n">
        <v>2787</v>
      </c>
      <c r="N2078" s="19" t="n">
        <v>38421.4583333333</v>
      </c>
      <c r="V2078" s="0" t="str">
        <f aca="false">X2078&amp;"_"&amp;AB2078</f>
        <v>2002_a</v>
      </c>
      <c r="W2078" s="0" t="n">
        <v>58044</v>
      </c>
      <c r="X2078" s="0" t="n">
        <v>2002</v>
      </c>
      <c r="Y2078" s="0" t="s">
        <v>1276</v>
      </c>
      <c r="Z2078" s="0" t="s">
        <v>1277</v>
      </c>
      <c r="AA2078" s="0" t="s">
        <v>36</v>
      </c>
      <c r="AB2078" s="0" t="s">
        <v>37</v>
      </c>
    </row>
    <row r="2079" customFormat="false" ht="13.5" hidden="false" customHeight="false" outlineLevel="0" collapsed="false">
      <c r="B2079" s="15" t="n">
        <v>2003</v>
      </c>
      <c r="C2079" s="15" t="s">
        <v>1137</v>
      </c>
      <c r="D2079" s="15" t="s">
        <v>1278</v>
      </c>
      <c r="E2079" s="15" t="n">
        <v>49032</v>
      </c>
      <c r="F2079" s="16" t="s">
        <v>1138</v>
      </c>
      <c r="G2079" s="15" t="s">
        <v>1273</v>
      </c>
      <c r="H2079" s="15" t="n">
        <v>13</v>
      </c>
      <c r="I2079" s="15" t="s">
        <v>36</v>
      </c>
      <c r="J2079" s="15" t="s">
        <v>42</v>
      </c>
      <c r="K2079" s="17" t="s">
        <v>43</v>
      </c>
      <c r="L2079" s="18" t="n">
        <v>5786</v>
      </c>
      <c r="M2079" s="18" t="n">
        <v>5786</v>
      </c>
      <c r="N2079" s="19" t="n">
        <v>38421.4583333333</v>
      </c>
      <c r="V2079" s="0" t="str">
        <f aca="false">X2079&amp;"_"&amp;AB2079</f>
        <v>2003_a</v>
      </c>
      <c r="W2079" s="0" t="n">
        <v>58044</v>
      </c>
      <c r="X2079" s="0" t="n">
        <v>2003</v>
      </c>
      <c r="Y2079" s="0" t="s">
        <v>1276</v>
      </c>
      <c r="Z2079" s="0" t="s">
        <v>1277</v>
      </c>
      <c r="AA2079" s="0" t="s">
        <v>36</v>
      </c>
      <c r="AB2079" s="0" t="s">
        <v>37</v>
      </c>
    </row>
    <row r="2080" customFormat="false" ht="13.5" hidden="false" customHeight="false" outlineLevel="0" collapsed="false">
      <c r="B2080" s="15" t="n">
        <v>2003</v>
      </c>
      <c r="C2080" s="15" t="s">
        <v>1137</v>
      </c>
      <c r="D2080" s="15" t="s">
        <v>1278</v>
      </c>
      <c r="E2080" s="15" t="n">
        <v>49032</v>
      </c>
      <c r="F2080" s="16" t="s">
        <v>1138</v>
      </c>
      <c r="G2080" s="15" t="s">
        <v>1273</v>
      </c>
      <c r="H2080" s="15" t="n">
        <v>13</v>
      </c>
      <c r="I2080" s="15" t="s">
        <v>36</v>
      </c>
      <c r="J2080" s="15" t="s">
        <v>44</v>
      </c>
      <c r="K2080" s="17" t="s">
        <v>45</v>
      </c>
      <c r="L2080" s="18" t="n">
        <v>355912190</v>
      </c>
      <c r="M2080" s="18"/>
      <c r="N2080" s="19" t="n">
        <v>38421.4583333333</v>
      </c>
      <c r="V2080" s="0" t="str">
        <f aca="false">X2080&amp;"_"&amp;AB2080</f>
        <v>2004_a</v>
      </c>
      <c r="W2080" s="0" t="n">
        <v>58044</v>
      </c>
      <c r="X2080" s="0" t="n">
        <v>2004</v>
      </c>
      <c r="Y2080" s="0" t="s">
        <v>1276</v>
      </c>
      <c r="Z2080" s="0" t="s">
        <v>1277</v>
      </c>
      <c r="AA2080" s="0" t="s">
        <v>36</v>
      </c>
      <c r="AB2080" s="0" t="s">
        <v>37</v>
      </c>
    </row>
    <row r="2081" customFormat="false" ht="13.5" hidden="false" customHeight="false" outlineLevel="0" collapsed="false">
      <c r="B2081" s="15" t="n">
        <v>2003</v>
      </c>
      <c r="C2081" s="15" t="s">
        <v>1137</v>
      </c>
      <c r="D2081" s="15" t="s">
        <v>1278</v>
      </c>
      <c r="E2081" s="15" t="n">
        <v>49032</v>
      </c>
      <c r="F2081" s="16" t="s">
        <v>1138</v>
      </c>
      <c r="G2081" s="15" t="s">
        <v>1273</v>
      </c>
      <c r="H2081" s="15" t="n">
        <v>13</v>
      </c>
      <c r="I2081" s="15" t="s">
        <v>36</v>
      </c>
      <c r="J2081" s="15" t="s">
        <v>46</v>
      </c>
      <c r="K2081" s="17" t="s">
        <v>47</v>
      </c>
      <c r="L2081" s="18" t="n">
        <v>12543500</v>
      </c>
      <c r="M2081" s="18"/>
      <c r="N2081" s="19" t="n">
        <v>38421.4583333333</v>
      </c>
      <c r="V2081" s="0" t="str">
        <f aca="false">X2081&amp;"_"&amp;AB2081</f>
        <v>2005_a</v>
      </c>
      <c r="W2081" s="0" t="n">
        <v>58044</v>
      </c>
      <c r="X2081" s="0" t="n">
        <v>2005</v>
      </c>
      <c r="Y2081" s="0" t="s">
        <v>1276</v>
      </c>
      <c r="Z2081" s="0" t="s">
        <v>1277</v>
      </c>
      <c r="AA2081" s="0" t="s">
        <v>36</v>
      </c>
      <c r="AB2081" s="0" t="s">
        <v>37</v>
      </c>
    </row>
    <row r="2082" customFormat="false" ht="24" hidden="false" customHeight="false" outlineLevel="0" collapsed="false">
      <c r="B2082" s="15" t="n">
        <v>2003</v>
      </c>
      <c r="C2082" s="15" t="s">
        <v>1137</v>
      </c>
      <c r="D2082" s="15" t="s">
        <v>1278</v>
      </c>
      <c r="E2082" s="15" t="n">
        <v>49032</v>
      </c>
      <c r="F2082" s="16" t="s">
        <v>1138</v>
      </c>
      <c r="G2082" s="15" t="s">
        <v>1273</v>
      </c>
      <c r="H2082" s="15" t="n">
        <v>13</v>
      </c>
      <c r="I2082" s="15" t="s">
        <v>36</v>
      </c>
      <c r="J2082" s="15" t="s">
        <v>48</v>
      </c>
      <c r="K2082" s="17" t="s">
        <v>49</v>
      </c>
      <c r="L2082" s="18"/>
      <c r="M2082" s="18"/>
      <c r="N2082" s="19" t="n">
        <v>38421.4583333333</v>
      </c>
      <c r="V2082" s="0" t="str">
        <f aca="false">X2082&amp;"_"&amp;AB2082</f>
        <v>2001_a</v>
      </c>
      <c r="W2082" s="0" t="n">
        <v>58016</v>
      </c>
      <c r="X2082" s="0" t="n">
        <v>2001</v>
      </c>
      <c r="Y2082" s="0" t="s">
        <v>1279</v>
      </c>
      <c r="Z2082" s="0" t="s">
        <v>1280</v>
      </c>
      <c r="AA2082" s="0" t="s">
        <v>36</v>
      </c>
      <c r="AB2082" s="0" t="s">
        <v>37</v>
      </c>
    </row>
    <row r="2083" customFormat="false" ht="13.5" hidden="false" customHeight="false" outlineLevel="0" collapsed="false">
      <c r="B2083" s="15" t="n">
        <v>2003</v>
      </c>
      <c r="C2083" s="15" t="s">
        <v>1137</v>
      </c>
      <c r="D2083" s="15" t="s">
        <v>1278</v>
      </c>
      <c r="E2083" s="15" t="n">
        <v>49032</v>
      </c>
      <c r="F2083" s="16" t="s">
        <v>1138</v>
      </c>
      <c r="G2083" s="15" t="s">
        <v>1273</v>
      </c>
      <c r="H2083" s="15" t="n">
        <v>13</v>
      </c>
      <c r="I2083" s="15" t="s">
        <v>36</v>
      </c>
      <c r="J2083" s="15" t="s">
        <v>52</v>
      </c>
      <c r="K2083" s="17" t="s">
        <v>53</v>
      </c>
      <c r="L2083" s="18" t="n">
        <v>368455690</v>
      </c>
      <c r="M2083" s="18"/>
      <c r="N2083" s="19" t="n">
        <v>38421.4583333333</v>
      </c>
      <c r="V2083" s="0" t="str">
        <f aca="false">X2083&amp;"_"&amp;AB2083</f>
        <v>2002_a</v>
      </c>
      <c r="W2083" s="0" t="n">
        <v>58016</v>
      </c>
      <c r="X2083" s="0" t="n">
        <v>2002</v>
      </c>
      <c r="Y2083" s="0" t="s">
        <v>1279</v>
      </c>
      <c r="Z2083" s="0" t="s">
        <v>1280</v>
      </c>
      <c r="AA2083" s="0" t="s">
        <v>36</v>
      </c>
      <c r="AB2083" s="0" t="s">
        <v>37</v>
      </c>
    </row>
    <row r="2084" customFormat="false" ht="13.5" hidden="false" customHeight="false" outlineLevel="0" collapsed="false">
      <c r="B2084" s="15" t="n">
        <v>2003</v>
      </c>
      <c r="C2084" s="15" t="s">
        <v>1140</v>
      </c>
      <c r="D2084" s="15" t="s">
        <v>1281</v>
      </c>
      <c r="E2084" s="15" t="n">
        <v>49058</v>
      </c>
      <c r="F2084" s="16" t="s">
        <v>1141</v>
      </c>
      <c r="G2084" s="15" t="s">
        <v>1273</v>
      </c>
      <c r="H2084" s="15" t="n">
        <v>13</v>
      </c>
      <c r="I2084" s="15" t="s">
        <v>36</v>
      </c>
      <c r="J2084" s="15" t="s">
        <v>40</v>
      </c>
      <c r="K2084" s="17" t="s">
        <v>41</v>
      </c>
      <c r="L2084" s="18" t="n">
        <v>1328</v>
      </c>
      <c r="M2084" s="18" t="n">
        <v>1328</v>
      </c>
      <c r="N2084" s="19" t="n">
        <v>38315.7930555556</v>
      </c>
      <c r="V2084" s="0" t="str">
        <f aca="false">X2084&amp;"_"&amp;AB2084</f>
        <v>2003_a</v>
      </c>
      <c r="W2084" s="0" t="n">
        <v>58016</v>
      </c>
      <c r="X2084" s="0" t="n">
        <v>2003</v>
      </c>
      <c r="Y2084" s="0" t="s">
        <v>1279</v>
      </c>
      <c r="Z2084" s="0" t="s">
        <v>1280</v>
      </c>
      <c r="AA2084" s="0" t="s">
        <v>36</v>
      </c>
      <c r="AB2084" s="0" t="s">
        <v>37</v>
      </c>
    </row>
    <row r="2085" customFormat="false" ht="13.5" hidden="false" customHeight="false" outlineLevel="0" collapsed="false">
      <c r="B2085" s="15" t="n">
        <v>2003</v>
      </c>
      <c r="C2085" s="15" t="s">
        <v>1140</v>
      </c>
      <c r="D2085" s="15" t="s">
        <v>1281</v>
      </c>
      <c r="E2085" s="15" t="n">
        <v>49058</v>
      </c>
      <c r="F2085" s="16" t="s">
        <v>1141</v>
      </c>
      <c r="G2085" s="15" t="s">
        <v>1273</v>
      </c>
      <c r="H2085" s="15" t="n">
        <v>13</v>
      </c>
      <c r="I2085" s="15" t="s">
        <v>36</v>
      </c>
      <c r="J2085" s="15" t="s">
        <v>42</v>
      </c>
      <c r="K2085" s="17" t="s">
        <v>43</v>
      </c>
      <c r="L2085" s="18" t="n">
        <v>3169</v>
      </c>
      <c r="M2085" s="18" t="n">
        <v>3169</v>
      </c>
      <c r="N2085" s="19" t="n">
        <v>38315.7930555556</v>
      </c>
      <c r="V2085" s="0" t="str">
        <f aca="false">X2085&amp;"_"&amp;AB2085</f>
        <v>2004_a</v>
      </c>
      <c r="W2085" s="0" t="n">
        <v>58016</v>
      </c>
      <c r="X2085" s="0" t="n">
        <v>2004</v>
      </c>
      <c r="Y2085" s="0" t="s">
        <v>1279</v>
      </c>
      <c r="Z2085" s="0" t="s">
        <v>1280</v>
      </c>
      <c r="AA2085" s="0" t="s">
        <v>36</v>
      </c>
      <c r="AB2085" s="0" t="s">
        <v>37</v>
      </c>
    </row>
    <row r="2086" customFormat="false" ht="13.5" hidden="false" customHeight="false" outlineLevel="0" collapsed="false">
      <c r="B2086" s="15" t="n">
        <v>2003</v>
      </c>
      <c r="C2086" s="15" t="s">
        <v>1140</v>
      </c>
      <c r="D2086" s="15" t="s">
        <v>1281</v>
      </c>
      <c r="E2086" s="15" t="n">
        <v>49058</v>
      </c>
      <c r="F2086" s="16" t="s">
        <v>1141</v>
      </c>
      <c r="G2086" s="15" t="s">
        <v>1273</v>
      </c>
      <c r="H2086" s="15" t="n">
        <v>13</v>
      </c>
      <c r="I2086" s="15" t="s">
        <v>36</v>
      </c>
      <c r="J2086" s="15" t="s">
        <v>44</v>
      </c>
      <c r="K2086" s="17" t="s">
        <v>45</v>
      </c>
      <c r="L2086" s="18" t="n">
        <v>151592525</v>
      </c>
      <c r="M2086" s="18"/>
      <c r="N2086" s="19" t="n">
        <v>38315.7930555556</v>
      </c>
      <c r="V2086" s="0" t="str">
        <f aca="false">X2086&amp;"_"&amp;AB2086</f>
        <v>2005_a</v>
      </c>
      <c r="W2086" s="0" t="n">
        <v>58016</v>
      </c>
      <c r="X2086" s="0" t="n">
        <v>2005</v>
      </c>
      <c r="Y2086" s="0" t="s">
        <v>1279</v>
      </c>
      <c r="Z2086" s="0" t="s">
        <v>1280</v>
      </c>
      <c r="AA2086" s="0" t="s">
        <v>36</v>
      </c>
      <c r="AB2086" s="0" t="s">
        <v>37</v>
      </c>
    </row>
    <row r="2087" customFormat="false" ht="13.5" hidden="false" customHeight="false" outlineLevel="0" collapsed="false">
      <c r="B2087" s="15" t="n">
        <v>2003</v>
      </c>
      <c r="C2087" s="15" t="s">
        <v>1140</v>
      </c>
      <c r="D2087" s="15" t="s">
        <v>1281</v>
      </c>
      <c r="E2087" s="15" t="n">
        <v>49058</v>
      </c>
      <c r="F2087" s="16" t="s">
        <v>1141</v>
      </c>
      <c r="G2087" s="15" t="s">
        <v>1273</v>
      </c>
      <c r="H2087" s="15" t="n">
        <v>13</v>
      </c>
      <c r="I2087" s="15" t="s">
        <v>36</v>
      </c>
      <c r="J2087" s="15" t="s">
        <v>46</v>
      </c>
      <c r="K2087" s="17" t="s">
        <v>47</v>
      </c>
      <c r="L2087" s="18" t="n">
        <v>1799060</v>
      </c>
      <c r="M2087" s="18"/>
      <c r="N2087" s="19" t="n">
        <v>38315.7930555556</v>
      </c>
      <c r="V2087" s="0" t="str">
        <f aca="false">X2087&amp;"_"&amp;AB2087</f>
        <v>2001_a</v>
      </c>
      <c r="W2087" s="0" t="n">
        <v>58051</v>
      </c>
      <c r="X2087" s="0" t="n">
        <v>2001</v>
      </c>
      <c r="Y2087" s="0" t="s">
        <v>1282</v>
      </c>
      <c r="Z2087" s="0" t="s">
        <v>1283</v>
      </c>
      <c r="AA2087" s="0" t="s">
        <v>36</v>
      </c>
      <c r="AB2087" s="0" t="s">
        <v>37</v>
      </c>
    </row>
    <row r="2088" customFormat="false" ht="24" hidden="false" customHeight="false" outlineLevel="0" collapsed="false">
      <c r="B2088" s="15" t="n">
        <v>2003</v>
      </c>
      <c r="C2088" s="15" t="s">
        <v>1140</v>
      </c>
      <c r="D2088" s="15" t="s">
        <v>1281</v>
      </c>
      <c r="E2088" s="15" t="n">
        <v>49058</v>
      </c>
      <c r="F2088" s="16" t="s">
        <v>1141</v>
      </c>
      <c r="G2088" s="15" t="s">
        <v>1273</v>
      </c>
      <c r="H2088" s="15" t="n">
        <v>13</v>
      </c>
      <c r="I2088" s="15" t="s">
        <v>36</v>
      </c>
      <c r="J2088" s="15" t="s">
        <v>48</v>
      </c>
      <c r="K2088" s="17" t="s">
        <v>49</v>
      </c>
      <c r="L2088" s="18" t="n">
        <v>22377515</v>
      </c>
      <c r="M2088" s="18"/>
      <c r="N2088" s="19" t="n">
        <v>38315.7930555556</v>
      </c>
      <c r="V2088" s="0" t="str">
        <f aca="false">X2088&amp;"_"&amp;AB2088</f>
        <v>2002_a</v>
      </c>
      <c r="W2088" s="0" t="n">
        <v>58051</v>
      </c>
      <c r="X2088" s="0" t="n">
        <v>2002</v>
      </c>
      <c r="Y2088" s="0" t="s">
        <v>1282</v>
      </c>
      <c r="Z2088" s="0" t="s">
        <v>1283</v>
      </c>
      <c r="AA2088" s="0" t="s">
        <v>36</v>
      </c>
      <c r="AB2088" s="0" t="s">
        <v>37</v>
      </c>
    </row>
    <row r="2089" customFormat="false" ht="13.5" hidden="false" customHeight="false" outlineLevel="0" collapsed="false">
      <c r="B2089" s="15" t="n">
        <v>2003</v>
      </c>
      <c r="C2089" s="15" t="s">
        <v>1140</v>
      </c>
      <c r="D2089" s="15" t="s">
        <v>1281</v>
      </c>
      <c r="E2089" s="15" t="n">
        <v>49058</v>
      </c>
      <c r="F2089" s="16" t="s">
        <v>1141</v>
      </c>
      <c r="G2089" s="15" t="s">
        <v>1273</v>
      </c>
      <c r="H2089" s="15" t="n">
        <v>13</v>
      </c>
      <c r="I2089" s="15" t="s">
        <v>36</v>
      </c>
      <c r="J2089" s="15" t="s">
        <v>52</v>
      </c>
      <c r="K2089" s="17" t="s">
        <v>53</v>
      </c>
      <c r="L2089" s="18" t="n">
        <v>175769100</v>
      </c>
      <c r="M2089" s="18"/>
      <c r="N2089" s="19" t="n">
        <v>38315.7930555556</v>
      </c>
      <c r="V2089" s="0" t="str">
        <f aca="false">X2089&amp;"_"&amp;AB2089</f>
        <v>2003_a</v>
      </c>
      <c r="W2089" s="0" t="n">
        <v>58051</v>
      </c>
      <c r="X2089" s="0" t="n">
        <v>2003</v>
      </c>
      <c r="Y2089" s="0" t="s">
        <v>1282</v>
      </c>
      <c r="Z2089" s="0" t="s">
        <v>1283</v>
      </c>
      <c r="AA2089" s="0" t="s">
        <v>36</v>
      </c>
      <c r="AB2089" s="0" t="s">
        <v>37</v>
      </c>
    </row>
    <row r="2090" customFormat="false" ht="13.5" hidden="false" customHeight="false" outlineLevel="0" collapsed="false">
      <c r="B2090" s="15" t="n">
        <v>2003</v>
      </c>
      <c r="C2090" s="15" t="s">
        <v>1143</v>
      </c>
      <c r="D2090" s="15" t="s">
        <v>1284</v>
      </c>
      <c r="E2090" s="15" t="n">
        <v>49022</v>
      </c>
      <c r="F2090" s="16" t="s">
        <v>1144</v>
      </c>
      <c r="G2090" s="15" t="s">
        <v>1273</v>
      </c>
      <c r="H2090" s="15" t="n">
        <v>13</v>
      </c>
      <c r="I2090" s="15" t="s">
        <v>36</v>
      </c>
      <c r="J2090" s="15" t="s">
        <v>40</v>
      </c>
      <c r="K2090" s="17" t="s">
        <v>41</v>
      </c>
      <c r="L2090" s="18" t="n">
        <v>489</v>
      </c>
      <c r="M2090" s="18" t="n">
        <v>479</v>
      </c>
      <c r="N2090" s="19" t="n">
        <v>38315.7930555556</v>
      </c>
      <c r="V2090" s="0" t="str">
        <f aca="false">X2090&amp;"_"&amp;AB2090</f>
        <v>2004_a</v>
      </c>
      <c r="W2090" s="0" t="n">
        <v>58051</v>
      </c>
      <c r="X2090" s="0" t="n">
        <v>2004</v>
      </c>
      <c r="Y2090" s="0" t="s">
        <v>1282</v>
      </c>
      <c r="Z2090" s="0" t="s">
        <v>1283</v>
      </c>
      <c r="AA2090" s="0" t="s">
        <v>36</v>
      </c>
      <c r="AB2090" s="0" t="s">
        <v>37</v>
      </c>
    </row>
    <row r="2091" customFormat="false" ht="13.5" hidden="false" customHeight="false" outlineLevel="0" collapsed="false">
      <c r="B2091" s="15" t="n">
        <v>2003</v>
      </c>
      <c r="C2091" s="15" t="s">
        <v>1143</v>
      </c>
      <c r="D2091" s="15" t="s">
        <v>1284</v>
      </c>
      <c r="E2091" s="15" t="n">
        <v>49022</v>
      </c>
      <c r="F2091" s="16" t="s">
        <v>1144</v>
      </c>
      <c r="G2091" s="15" t="s">
        <v>1273</v>
      </c>
      <c r="H2091" s="15" t="n">
        <v>13</v>
      </c>
      <c r="I2091" s="15" t="s">
        <v>36</v>
      </c>
      <c r="J2091" s="15" t="s">
        <v>42</v>
      </c>
      <c r="K2091" s="17" t="s">
        <v>43</v>
      </c>
      <c r="L2091" s="18" t="n">
        <v>862</v>
      </c>
      <c r="M2091" s="18" t="n">
        <v>862</v>
      </c>
      <c r="N2091" s="19" t="n">
        <v>38315.7930555556</v>
      </c>
      <c r="V2091" s="0" t="str">
        <f aca="false">X2091&amp;"_"&amp;AB2091</f>
        <v>2005_a</v>
      </c>
      <c r="W2091" s="0" t="n">
        <v>58051</v>
      </c>
      <c r="X2091" s="0" t="n">
        <v>2005</v>
      </c>
      <c r="Y2091" s="0" t="s">
        <v>1282</v>
      </c>
      <c r="Z2091" s="0" t="s">
        <v>1283</v>
      </c>
      <c r="AA2091" s="0" t="s">
        <v>36</v>
      </c>
      <c r="AB2091" s="0" t="s">
        <v>37</v>
      </c>
    </row>
    <row r="2092" customFormat="false" ht="13.5" hidden="false" customHeight="false" outlineLevel="0" collapsed="false">
      <c r="B2092" s="15" t="n">
        <v>2003</v>
      </c>
      <c r="C2092" s="15" t="s">
        <v>1143</v>
      </c>
      <c r="D2092" s="15" t="s">
        <v>1284</v>
      </c>
      <c r="E2092" s="15" t="n">
        <v>49022</v>
      </c>
      <c r="F2092" s="16" t="s">
        <v>1144</v>
      </c>
      <c r="G2092" s="15" t="s">
        <v>1273</v>
      </c>
      <c r="H2092" s="15" t="n">
        <v>13</v>
      </c>
      <c r="I2092" s="15" t="s">
        <v>36</v>
      </c>
      <c r="J2092" s="15" t="s">
        <v>44</v>
      </c>
      <c r="K2092" s="17" t="s">
        <v>45</v>
      </c>
      <c r="L2092" s="18" t="n">
        <v>38389900</v>
      </c>
      <c r="M2092" s="18"/>
      <c r="N2092" s="19" t="n">
        <v>38315.7930555556</v>
      </c>
      <c r="V2092" s="0" t="str">
        <f aca="false">X2092&amp;"_"&amp;AB2092</f>
        <v>2001_a</v>
      </c>
      <c r="W2092" s="0" t="n">
        <v>58028</v>
      </c>
      <c r="X2092" s="0" t="n">
        <v>2001</v>
      </c>
      <c r="Y2092" s="0" t="s">
        <v>1285</v>
      </c>
      <c r="Z2092" s="0" t="s">
        <v>1286</v>
      </c>
      <c r="AA2092" s="0" t="s">
        <v>36</v>
      </c>
      <c r="AB2092" s="0" t="s">
        <v>37</v>
      </c>
    </row>
    <row r="2093" customFormat="false" ht="13.5" hidden="false" customHeight="false" outlineLevel="0" collapsed="false">
      <c r="B2093" s="15" t="n">
        <v>2003</v>
      </c>
      <c r="C2093" s="15" t="s">
        <v>1143</v>
      </c>
      <c r="D2093" s="15" t="s">
        <v>1284</v>
      </c>
      <c r="E2093" s="15" t="n">
        <v>49022</v>
      </c>
      <c r="F2093" s="16" t="s">
        <v>1144</v>
      </c>
      <c r="G2093" s="15" t="s">
        <v>1273</v>
      </c>
      <c r="H2093" s="15" t="n">
        <v>13</v>
      </c>
      <c r="I2093" s="15" t="s">
        <v>36</v>
      </c>
      <c r="J2093" s="15" t="s">
        <v>46</v>
      </c>
      <c r="K2093" s="17" t="s">
        <v>47</v>
      </c>
      <c r="L2093" s="18" t="n">
        <v>609400</v>
      </c>
      <c r="M2093" s="18"/>
      <c r="N2093" s="19" t="n">
        <v>38315.7930555556</v>
      </c>
      <c r="V2093" s="0" t="str">
        <f aca="false">X2093&amp;"_"&amp;AB2093</f>
        <v>2002_a</v>
      </c>
      <c r="W2093" s="0" t="n">
        <v>58028</v>
      </c>
      <c r="X2093" s="0" t="n">
        <v>2002</v>
      </c>
      <c r="Y2093" s="0" t="s">
        <v>1285</v>
      </c>
      <c r="Z2093" s="0" t="s">
        <v>1286</v>
      </c>
      <c r="AA2093" s="0" t="s">
        <v>36</v>
      </c>
      <c r="AB2093" s="0" t="s">
        <v>37</v>
      </c>
    </row>
    <row r="2094" customFormat="false" ht="24" hidden="false" customHeight="false" outlineLevel="0" collapsed="false">
      <c r="B2094" s="15" t="n">
        <v>2003</v>
      </c>
      <c r="C2094" s="15" t="s">
        <v>1143</v>
      </c>
      <c r="D2094" s="15" t="s">
        <v>1284</v>
      </c>
      <c r="E2094" s="15" t="n">
        <v>49022</v>
      </c>
      <c r="F2094" s="16" t="s">
        <v>1144</v>
      </c>
      <c r="G2094" s="15" t="s">
        <v>1273</v>
      </c>
      <c r="H2094" s="15" t="n">
        <v>13</v>
      </c>
      <c r="I2094" s="15" t="s">
        <v>36</v>
      </c>
      <c r="J2094" s="15" t="s">
        <v>48</v>
      </c>
      <c r="K2094" s="17" t="s">
        <v>49</v>
      </c>
      <c r="L2094" s="18" t="n">
        <v>8649400</v>
      </c>
      <c r="M2094" s="18"/>
      <c r="N2094" s="19" t="n">
        <v>38315.7930555556</v>
      </c>
      <c r="V2094" s="0" t="str">
        <f aca="false">X2094&amp;"_"&amp;AB2094</f>
        <v>2003_a</v>
      </c>
      <c r="W2094" s="0" t="n">
        <v>58028</v>
      </c>
      <c r="X2094" s="0" t="n">
        <v>2003</v>
      </c>
      <c r="Y2094" s="0" t="s">
        <v>1285</v>
      </c>
      <c r="Z2094" s="0" t="s">
        <v>1286</v>
      </c>
      <c r="AA2094" s="0" t="s">
        <v>36</v>
      </c>
      <c r="AB2094" s="0" t="s">
        <v>37</v>
      </c>
    </row>
    <row r="2095" customFormat="false" ht="13.5" hidden="false" customHeight="false" outlineLevel="0" collapsed="false">
      <c r="B2095" s="15" t="n">
        <v>2003</v>
      </c>
      <c r="C2095" s="15" t="s">
        <v>1143</v>
      </c>
      <c r="D2095" s="15" t="s">
        <v>1284</v>
      </c>
      <c r="E2095" s="15" t="n">
        <v>49022</v>
      </c>
      <c r="F2095" s="16" t="s">
        <v>1144</v>
      </c>
      <c r="G2095" s="15" t="s">
        <v>1273</v>
      </c>
      <c r="H2095" s="15" t="n">
        <v>13</v>
      </c>
      <c r="I2095" s="15" t="s">
        <v>36</v>
      </c>
      <c r="J2095" s="15" t="s">
        <v>52</v>
      </c>
      <c r="K2095" s="17" t="s">
        <v>53</v>
      </c>
      <c r="L2095" s="18" t="n">
        <v>47648700</v>
      </c>
      <c r="M2095" s="18"/>
      <c r="N2095" s="19" t="n">
        <v>38315.7930555556</v>
      </c>
      <c r="V2095" s="0" t="str">
        <f aca="false">X2095&amp;"_"&amp;AB2095</f>
        <v>2004_a</v>
      </c>
      <c r="W2095" s="0" t="n">
        <v>58028</v>
      </c>
      <c r="X2095" s="0" t="n">
        <v>2004</v>
      </c>
      <c r="Y2095" s="0" t="s">
        <v>1285</v>
      </c>
      <c r="Z2095" s="0" t="s">
        <v>1286</v>
      </c>
      <c r="AA2095" s="0" t="s">
        <v>36</v>
      </c>
      <c r="AB2095" s="0" t="s">
        <v>37</v>
      </c>
    </row>
    <row r="2096" customFormat="false" ht="13.5" hidden="false" customHeight="false" outlineLevel="0" collapsed="false">
      <c r="B2096" s="15" t="n">
        <v>2003</v>
      </c>
      <c r="C2096" s="15" t="s">
        <v>1146</v>
      </c>
      <c r="D2096" s="15" t="s">
        <v>1287</v>
      </c>
      <c r="E2096" s="15" t="n">
        <v>49056</v>
      </c>
      <c r="F2096" s="16" t="s">
        <v>1147</v>
      </c>
      <c r="G2096" s="15" t="s">
        <v>1273</v>
      </c>
      <c r="H2096" s="15" t="n">
        <v>13</v>
      </c>
      <c r="I2096" s="15" t="s">
        <v>36</v>
      </c>
      <c r="J2096" s="15" t="s">
        <v>40</v>
      </c>
      <c r="K2096" s="17" t="s">
        <v>41</v>
      </c>
      <c r="L2096" s="18" t="n">
        <v>486</v>
      </c>
      <c r="M2096" s="18" t="n">
        <v>486</v>
      </c>
      <c r="N2096" s="19" t="n">
        <v>38315.7930555556</v>
      </c>
      <c r="V2096" s="0" t="str">
        <f aca="false">X2096&amp;"_"&amp;AB2096</f>
        <v>2005_a</v>
      </c>
      <c r="W2096" s="0" t="n">
        <v>58028</v>
      </c>
      <c r="X2096" s="0" t="n">
        <v>2005</v>
      </c>
      <c r="Y2096" s="0" t="s">
        <v>1285</v>
      </c>
      <c r="Z2096" s="0" t="s">
        <v>1286</v>
      </c>
      <c r="AA2096" s="0" t="s">
        <v>36</v>
      </c>
      <c r="AB2096" s="0" t="s">
        <v>37</v>
      </c>
    </row>
    <row r="2097" customFormat="false" ht="13.5" hidden="false" customHeight="false" outlineLevel="0" collapsed="false">
      <c r="B2097" s="15" t="n">
        <v>2003</v>
      </c>
      <c r="C2097" s="15" t="s">
        <v>1146</v>
      </c>
      <c r="D2097" s="15" t="s">
        <v>1287</v>
      </c>
      <c r="E2097" s="15" t="n">
        <v>49056</v>
      </c>
      <c r="F2097" s="16" t="s">
        <v>1147</v>
      </c>
      <c r="G2097" s="15" t="s">
        <v>1273</v>
      </c>
      <c r="H2097" s="15" t="n">
        <v>13</v>
      </c>
      <c r="I2097" s="15" t="s">
        <v>36</v>
      </c>
      <c r="J2097" s="15" t="s">
        <v>42</v>
      </c>
      <c r="K2097" s="17" t="s">
        <v>43</v>
      </c>
      <c r="L2097" s="18" t="n">
        <v>955</v>
      </c>
      <c r="M2097" s="18" t="n">
        <v>1050</v>
      </c>
      <c r="N2097" s="19" t="n">
        <v>38315.7930555556</v>
      </c>
      <c r="V2097" s="0" t="str">
        <f aca="false">X2097&amp;"_"&amp;AB2097</f>
        <v>2001_a</v>
      </c>
      <c r="W2097" s="0" t="n">
        <v>58054</v>
      </c>
      <c r="X2097" s="0" t="n">
        <v>2001</v>
      </c>
      <c r="Y2097" s="0" t="s">
        <v>1288</v>
      </c>
      <c r="Z2097" s="0" t="s">
        <v>1289</v>
      </c>
      <c r="AA2097" s="0" t="s">
        <v>36</v>
      </c>
      <c r="AB2097" s="0" t="s">
        <v>37</v>
      </c>
    </row>
    <row r="2098" customFormat="false" ht="13.5" hidden="false" customHeight="false" outlineLevel="0" collapsed="false">
      <c r="B2098" s="15" t="n">
        <v>2003</v>
      </c>
      <c r="C2098" s="15" t="s">
        <v>1146</v>
      </c>
      <c r="D2098" s="15" t="s">
        <v>1287</v>
      </c>
      <c r="E2098" s="15" t="n">
        <v>49056</v>
      </c>
      <c r="F2098" s="16" t="s">
        <v>1147</v>
      </c>
      <c r="G2098" s="15" t="s">
        <v>1273</v>
      </c>
      <c r="H2098" s="15" t="n">
        <v>13</v>
      </c>
      <c r="I2098" s="15" t="s">
        <v>36</v>
      </c>
      <c r="J2098" s="15" t="s">
        <v>44</v>
      </c>
      <c r="K2098" s="17" t="s">
        <v>45</v>
      </c>
      <c r="L2098" s="18" t="n">
        <v>34387000</v>
      </c>
      <c r="M2098" s="18"/>
      <c r="N2098" s="19" t="n">
        <v>38315.7930555556</v>
      </c>
      <c r="V2098" s="0" t="str">
        <f aca="false">X2098&amp;"_"&amp;AB2098</f>
        <v>2002_a</v>
      </c>
      <c r="W2098" s="0" t="n">
        <v>58054</v>
      </c>
      <c r="X2098" s="0" t="n">
        <v>2002</v>
      </c>
      <c r="Y2098" s="0" t="s">
        <v>1288</v>
      </c>
      <c r="Z2098" s="0" t="s">
        <v>1289</v>
      </c>
      <c r="AA2098" s="0" t="s">
        <v>36</v>
      </c>
      <c r="AB2098" s="0" t="s">
        <v>37</v>
      </c>
    </row>
    <row r="2099" customFormat="false" ht="13.5" hidden="false" customHeight="false" outlineLevel="0" collapsed="false">
      <c r="B2099" s="15" t="n">
        <v>2003</v>
      </c>
      <c r="C2099" s="15" t="s">
        <v>1146</v>
      </c>
      <c r="D2099" s="15" t="s">
        <v>1287</v>
      </c>
      <c r="E2099" s="15" t="n">
        <v>49056</v>
      </c>
      <c r="F2099" s="16" t="s">
        <v>1147</v>
      </c>
      <c r="G2099" s="15" t="s">
        <v>1273</v>
      </c>
      <c r="H2099" s="15" t="n">
        <v>13</v>
      </c>
      <c r="I2099" s="15" t="s">
        <v>36</v>
      </c>
      <c r="J2099" s="15" t="s">
        <v>46</v>
      </c>
      <c r="K2099" s="17" t="s">
        <v>47</v>
      </c>
      <c r="L2099" s="18" t="n">
        <v>267800</v>
      </c>
      <c r="M2099" s="18"/>
      <c r="N2099" s="19" t="n">
        <v>38315.7930555556</v>
      </c>
      <c r="V2099" s="0" t="str">
        <f aca="false">X2099&amp;"_"&amp;AB2099</f>
        <v>2003_a</v>
      </c>
      <c r="W2099" s="0" t="n">
        <v>58054</v>
      </c>
      <c r="X2099" s="0" t="n">
        <v>2003</v>
      </c>
      <c r="Y2099" s="0" t="s">
        <v>1288</v>
      </c>
      <c r="Z2099" s="0" t="s">
        <v>1289</v>
      </c>
      <c r="AA2099" s="0" t="s">
        <v>36</v>
      </c>
      <c r="AB2099" s="0" t="s">
        <v>37</v>
      </c>
    </row>
    <row r="2100" customFormat="false" ht="24" hidden="false" customHeight="false" outlineLevel="0" collapsed="false">
      <c r="B2100" s="15" t="n">
        <v>2003</v>
      </c>
      <c r="C2100" s="15" t="s">
        <v>1146</v>
      </c>
      <c r="D2100" s="15" t="s">
        <v>1287</v>
      </c>
      <c r="E2100" s="15" t="n">
        <v>49056</v>
      </c>
      <c r="F2100" s="16" t="s">
        <v>1147</v>
      </c>
      <c r="G2100" s="15" t="s">
        <v>1273</v>
      </c>
      <c r="H2100" s="15" t="n">
        <v>13</v>
      </c>
      <c r="I2100" s="15" t="s">
        <v>36</v>
      </c>
      <c r="J2100" s="15" t="s">
        <v>48</v>
      </c>
      <c r="K2100" s="17" t="s">
        <v>49</v>
      </c>
      <c r="L2100" s="18" t="n">
        <v>6201900</v>
      </c>
      <c r="M2100" s="18"/>
      <c r="N2100" s="19" t="n">
        <v>38315.7930555556</v>
      </c>
      <c r="V2100" s="0" t="str">
        <f aca="false">X2100&amp;"_"&amp;AB2100</f>
        <v>2004_a</v>
      </c>
      <c r="W2100" s="0" t="n">
        <v>58054</v>
      </c>
      <c r="X2100" s="0" t="n">
        <v>2004</v>
      </c>
      <c r="Y2100" s="0" t="s">
        <v>1288</v>
      </c>
      <c r="Z2100" s="0" t="s">
        <v>1289</v>
      </c>
      <c r="AA2100" s="0" t="s">
        <v>36</v>
      </c>
      <c r="AB2100" s="0" t="s">
        <v>37</v>
      </c>
    </row>
    <row r="2101" customFormat="false" ht="13.5" hidden="false" customHeight="false" outlineLevel="0" collapsed="false">
      <c r="B2101" s="15" t="n">
        <v>2003</v>
      </c>
      <c r="C2101" s="15" t="s">
        <v>1146</v>
      </c>
      <c r="D2101" s="15" t="s">
        <v>1287</v>
      </c>
      <c r="E2101" s="15" t="n">
        <v>49056</v>
      </c>
      <c r="F2101" s="16" t="s">
        <v>1147</v>
      </c>
      <c r="G2101" s="15" t="s">
        <v>1273</v>
      </c>
      <c r="H2101" s="15" t="n">
        <v>13</v>
      </c>
      <c r="I2101" s="15" t="s">
        <v>36</v>
      </c>
      <c r="J2101" s="15" t="s">
        <v>52</v>
      </c>
      <c r="K2101" s="17" t="s">
        <v>53</v>
      </c>
      <c r="L2101" s="18" t="n">
        <v>40856700</v>
      </c>
      <c r="M2101" s="18"/>
      <c r="N2101" s="19" t="n">
        <v>38315.7930555556</v>
      </c>
      <c r="V2101" s="0" t="str">
        <f aca="false">X2101&amp;"_"&amp;AB2101</f>
        <v>2005_a</v>
      </c>
      <c r="W2101" s="0" t="n">
        <v>58054</v>
      </c>
      <c r="X2101" s="0" t="n">
        <v>2005</v>
      </c>
      <c r="Y2101" s="0" t="s">
        <v>1288</v>
      </c>
      <c r="Z2101" s="0" t="s">
        <v>1289</v>
      </c>
      <c r="AA2101" s="0" t="s">
        <v>36</v>
      </c>
      <c r="AB2101" s="0" t="s">
        <v>37</v>
      </c>
    </row>
    <row r="2102" customFormat="false" ht="13.5" hidden="false" customHeight="false" outlineLevel="0" collapsed="false">
      <c r="B2102" s="15" t="n">
        <v>2003</v>
      </c>
      <c r="C2102" s="15" t="s">
        <v>1149</v>
      </c>
      <c r="D2102" s="15" t="s">
        <v>1290</v>
      </c>
      <c r="E2102" s="15" t="n">
        <v>49048</v>
      </c>
      <c r="F2102" s="16" t="s">
        <v>1150</v>
      </c>
      <c r="G2102" s="15" t="s">
        <v>1273</v>
      </c>
      <c r="H2102" s="15" t="n">
        <v>13</v>
      </c>
      <c r="I2102" s="15" t="s">
        <v>36</v>
      </c>
      <c r="J2102" s="15" t="s">
        <v>40</v>
      </c>
      <c r="K2102" s="17" t="s">
        <v>41</v>
      </c>
      <c r="L2102" s="18" t="n">
        <v>474</v>
      </c>
      <c r="M2102" s="18" t="n">
        <v>481</v>
      </c>
      <c r="N2102" s="19" t="n">
        <v>38315.7930555556</v>
      </c>
      <c r="V2102" s="0" t="str">
        <f aca="false">X2102&amp;"_"&amp;AB2102</f>
        <v>2001_a</v>
      </c>
      <c r="W2102" s="0" t="n">
        <v>58066</v>
      </c>
      <c r="X2102" s="0" t="n">
        <v>2001</v>
      </c>
      <c r="Y2102" s="0" t="s">
        <v>1291</v>
      </c>
      <c r="Z2102" s="0" t="s">
        <v>1292</v>
      </c>
      <c r="AA2102" s="0" t="s">
        <v>36</v>
      </c>
      <c r="AB2102" s="0" t="s">
        <v>37</v>
      </c>
    </row>
    <row r="2103" customFormat="false" ht="13.5" hidden="false" customHeight="false" outlineLevel="0" collapsed="false">
      <c r="B2103" s="15" t="n">
        <v>2003</v>
      </c>
      <c r="C2103" s="15" t="s">
        <v>1149</v>
      </c>
      <c r="D2103" s="15" t="s">
        <v>1290</v>
      </c>
      <c r="E2103" s="15" t="n">
        <v>49048</v>
      </c>
      <c r="F2103" s="16" t="s">
        <v>1150</v>
      </c>
      <c r="G2103" s="15" t="s">
        <v>1273</v>
      </c>
      <c r="H2103" s="15" t="n">
        <v>13</v>
      </c>
      <c r="I2103" s="15" t="s">
        <v>36</v>
      </c>
      <c r="J2103" s="15" t="s">
        <v>42</v>
      </c>
      <c r="K2103" s="17" t="s">
        <v>43</v>
      </c>
      <c r="L2103" s="18" t="n">
        <v>900</v>
      </c>
      <c r="M2103" s="18" t="n">
        <v>875</v>
      </c>
      <c r="N2103" s="19" t="n">
        <v>38315.7930555556</v>
      </c>
      <c r="V2103" s="0" t="str">
        <f aca="false">X2103&amp;"_"&amp;AB2103</f>
        <v>2002_a</v>
      </c>
      <c r="W2103" s="0" t="n">
        <v>58066</v>
      </c>
      <c r="X2103" s="0" t="n">
        <v>2002</v>
      </c>
      <c r="Y2103" s="0" t="s">
        <v>1291</v>
      </c>
      <c r="Z2103" s="0" t="s">
        <v>1292</v>
      </c>
      <c r="AA2103" s="0" t="s">
        <v>36</v>
      </c>
      <c r="AB2103" s="0" t="s">
        <v>37</v>
      </c>
    </row>
    <row r="2104" customFormat="false" ht="13.5" hidden="false" customHeight="false" outlineLevel="0" collapsed="false">
      <c r="B2104" s="15" t="n">
        <v>2003</v>
      </c>
      <c r="C2104" s="15" t="s">
        <v>1149</v>
      </c>
      <c r="D2104" s="15" t="s">
        <v>1290</v>
      </c>
      <c r="E2104" s="15" t="n">
        <v>49048</v>
      </c>
      <c r="F2104" s="16" t="s">
        <v>1150</v>
      </c>
      <c r="G2104" s="15" t="s">
        <v>1273</v>
      </c>
      <c r="H2104" s="15" t="n">
        <v>13</v>
      </c>
      <c r="I2104" s="15" t="s">
        <v>36</v>
      </c>
      <c r="J2104" s="15" t="s">
        <v>44</v>
      </c>
      <c r="K2104" s="17" t="s">
        <v>45</v>
      </c>
      <c r="L2104" s="18" t="n">
        <v>57324200</v>
      </c>
      <c r="M2104" s="18"/>
      <c r="N2104" s="19" t="n">
        <v>38315.7930555556</v>
      </c>
      <c r="V2104" s="0" t="str">
        <f aca="false">X2104&amp;"_"&amp;AB2104</f>
        <v>2003_a</v>
      </c>
      <c r="W2104" s="0" t="n">
        <v>58066</v>
      </c>
      <c r="X2104" s="0" t="n">
        <v>2003</v>
      </c>
      <c r="Y2104" s="0" t="s">
        <v>1291</v>
      </c>
      <c r="Z2104" s="0" t="s">
        <v>1292</v>
      </c>
      <c r="AA2104" s="0" t="s">
        <v>36</v>
      </c>
      <c r="AB2104" s="0" t="s">
        <v>37</v>
      </c>
    </row>
    <row r="2105" customFormat="false" ht="13.5" hidden="false" customHeight="false" outlineLevel="0" collapsed="false">
      <c r="B2105" s="15" t="n">
        <v>2003</v>
      </c>
      <c r="C2105" s="15" t="s">
        <v>1149</v>
      </c>
      <c r="D2105" s="15" t="s">
        <v>1290</v>
      </c>
      <c r="E2105" s="15" t="n">
        <v>49048</v>
      </c>
      <c r="F2105" s="16" t="s">
        <v>1150</v>
      </c>
      <c r="G2105" s="15" t="s">
        <v>1273</v>
      </c>
      <c r="H2105" s="15" t="n">
        <v>13</v>
      </c>
      <c r="I2105" s="15" t="s">
        <v>36</v>
      </c>
      <c r="J2105" s="15" t="s">
        <v>46</v>
      </c>
      <c r="K2105" s="17" t="s">
        <v>47</v>
      </c>
      <c r="L2105" s="18" t="n">
        <v>115000</v>
      </c>
      <c r="M2105" s="18"/>
      <c r="N2105" s="19" t="n">
        <v>38315.7930555556</v>
      </c>
      <c r="V2105" s="0" t="str">
        <f aca="false">X2105&amp;"_"&amp;AB2105</f>
        <v>2004_a</v>
      </c>
      <c r="W2105" s="0" t="n">
        <v>58066</v>
      </c>
      <c r="X2105" s="0" t="n">
        <v>2004</v>
      </c>
      <c r="Y2105" s="0" t="s">
        <v>1291</v>
      </c>
      <c r="Z2105" s="0" t="s">
        <v>1292</v>
      </c>
      <c r="AA2105" s="0" t="s">
        <v>36</v>
      </c>
      <c r="AB2105" s="0" t="s">
        <v>37</v>
      </c>
    </row>
    <row r="2106" customFormat="false" ht="24" hidden="false" customHeight="false" outlineLevel="0" collapsed="false">
      <c r="B2106" s="15" t="n">
        <v>2003</v>
      </c>
      <c r="C2106" s="15" t="s">
        <v>1149</v>
      </c>
      <c r="D2106" s="15" t="s">
        <v>1290</v>
      </c>
      <c r="E2106" s="15" t="n">
        <v>49048</v>
      </c>
      <c r="F2106" s="16" t="s">
        <v>1150</v>
      </c>
      <c r="G2106" s="15" t="s">
        <v>1273</v>
      </c>
      <c r="H2106" s="15" t="n">
        <v>13</v>
      </c>
      <c r="I2106" s="15" t="s">
        <v>36</v>
      </c>
      <c r="J2106" s="15" t="s">
        <v>48</v>
      </c>
      <c r="K2106" s="17" t="s">
        <v>49</v>
      </c>
      <c r="L2106" s="18" t="n">
        <v>7789000</v>
      </c>
      <c r="M2106" s="18"/>
      <c r="N2106" s="19" t="n">
        <v>38315.7930555556</v>
      </c>
      <c r="V2106" s="0" t="str">
        <f aca="false">X2106&amp;"_"&amp;AB2106</f>
        <v>2005_a</v>
      </c>
      <c r="W2106" s="0" t="n">
        <v>58066</v>
      </c>
      <c r="X2106" s="0" t="n">
        <v>2005</v>
      </c>
      <c r="Y2106" s="0" t="s">
        <v>1291</v>
      </c>
      <c r="Z2106" s="0" t="s">
        <v>1292</v>
      </c>
      <c r="AA2106" s="0" t="s">
        <v>36</v>
      </c>
      <c r="AB2106" s="0" t="s">
        <v>37</v>
      </c>
    </row>
    <row r="2107" customFormat="false" ht="13.5" hidden="false" customHeight="false" outlineLevel="0" collapsed="false">
      <c r="B2107" s="15" t="n">
        <v>2003</v>
      </c>
      <c r="C2107" s="15" t="s">
        <v>1149</v>
      </c>
      <c r="D2107" s="15" t="s">
        <v>1290</v>
      </c>
      <c r="E2107" s="15" t="n">
        <v>49048</v>
      </c>
      <c r="F2107" s="16" t="s">
        <v>1150</v>
      </c>
      <c r="G2107" s="15" t="s">
        <v>1273</v>
      </c>
      <c r="H2107" s="15" t="n">
        <v>13</v>
      </c>
      <c r="I2107" s="15" t="s">
        <v>36</v>
      </c>
      <c r="J2107" s="15" t="s">
        <v>52</v>
      </c>
      <c r="K2107" s="17" t="s">
        <v>53</v>
      </c>
      <c r="L2107" s="18" t="n">
        <v>65228200</v>
      </c>
      <c r="M2107" s="18"/>
      <c r="N2107" s="19" t="n">
        <v>38315.7930555556</v>
      </c>
      <c r="V2107" s="0" t="str">
        <f aca="false">X2107&amp;"_"&amp;AB2107</f>
        <v>2001_a</v>
      </c>
      <c r="W2107" s="0" t="n">
        <v>58041</v>
      </c>
      <c r="X2107" s="0" t="n">
        <v>2001</v>
      </c>
      <c r="Y2107" s="0" t="s">
        <v>1293</v>
      </c>
      <c r="Z2107" s="0" t="s">
        <v>1294</v>
      </c>
      <c r="AA2107" s="0" t="s">
        <v>36</v>
      </c>
      <c r="AB2107" s="0" t="s">
        <v>37</v>
      </c>
    </row>
    <row r="2108" customFormat="false" ht="13.5" hidden="false" customHeight="false" outlineLevel="0" collapsed="false">
      <c r="B2108" s="15" t="n">
        <v>2003</v>
      </c>
      <c r="C2108" s="15" t="s">
        <v>1151</v>
      </c>
      <c r="D2108" s="15" t="s">
        <v>1295</v>
      </c>
      <c r="E2108" s="15" t="n">
        <v>49019</v>
      </c>
      <c r="F2108" s="16" t="s">
        <v>1152</v>
      </c>
      <c r="G2108" s="15" t="s">
        <v>1273</v>
      </c>
      <c r="H2108" s="15" t="n">
        <v>13</v>
      </c>
      <c r="I2108" s="15" t="s">
        <v>36</v>
      </c>
      <c r="J2108" s="15" t="s">
        <v>40</v>
      </c>
      <c r="K2108" s="17" t="s">
        <v>41</v>
      </c>
      <c r="L2108" s="18" t="n">
        <v>1127</v>
      </c>
      <c r="M2108" s="18" t="n">
        <v>1114</v>
      </c>
      <c r="N2108" s="19" t="n">
        <v>38315.7923611111</v>
      </c>
      <c r="V2108" s="0" t="str">
        <f aca="false">X2108&amp;"_"&amp;AB2108</f>
        <v>2002_a</v>
      </c>
      <c r="W2108" s="0" t="n">
        <v>58041</v>
      </c>
      <c r="X2108" s="0" t="n">
        <v>2002</v>
      </c>
      <c r="Y2108" s="0" t="s">
        <v>1293</v>
      </c>
      <c r="Z2108" s="0" t="s">
        <v>1294</v>
      </c>
      <c r="AA2108" s="0" t="s">
        <v>36</v>
      </c>
      <c r="AB2108" s="0" t="s">
        <v>37</v>
      </c>
    </row>
    <row r="2109" customFormat="false" ht="13.5" hidden="false" customHeight="false" outlineLevel="0" collapsed="false">
      <c r="B2109" s="15" t="n">
        <v>2003</v>
      </c>
      <c r="C2109" s="15" t="s">
        <v>1151</v>
      </c>
      <c r="D2109" s="15" t="s">
        <v>1295</v>
      </c>
      <c r="E2109" s="15" t="n">
        <v>49019</v>
      </c>
      <c r="F2109" s="16" t="s">
        <v>1152</v>
      </c>
      <c r="G2109" s="15" t="s">
        <v>1273</v>
      </c>
      <c r="H2109" s="15" t="n">
        <v>13</v>
      </c>
      <c r="I2109" s="15" t="s">
        <v>36</v>
      </c>
      <c r="J2109" s="15" t="s">
        <v>42</v>
      </c>
      <c r="K2109" s="17" t="s">
        <v>43</v>
      </c>
      <c r="L2109" s="18" t="n">
        <v>1239</v>
      </c>
      <c r="M2109" s="18" t="n">
        <v>1239</v>
      </c>
      <c r="N2109" s="19" t="n">
        <v>38315.7923611111</v>
      </c>
      <c r="V2109" s="0" t="str">
        <f aca="false">X2109&amp;"_"&amp;AB2109</f>
        <v>2003_a</v>
      </c>
      <c r="W2109" s="0" t="n">
        <v>58041</v>
      </c>
      <c r="X2109" s="0" t="n">
        <v>2003</v>
      </c>
      <c r="Y2109" s="0" t="s">
        <v>1293</v>
      </c>
      <c r="Z2109" s="0" t="s">
        <v>1294</v>
      </c>
      <c r="AA2109" s="0" t="s">
        <v>36</v>
      </c>
      <c r="AB2109" s="0" t="s">
        <v>37</v>
      </c>
    </row>
    <row r="2110" customFormat="false" ht="13.5" hidden="false" customHeight="false" outlineLevel="0" collapsed="false">
      <c r="B2110" s="15" t="n">
        <v>2003</v>
      </c>
      <c r="C2110" s="15" t="s">
        <v>1151</v>
      </c>
      <c r="D2110" s="15" t="s">
        <v>1295</v>
      </c>
      <c r="E2110" s="15" t="n">
        <v>49019</v>
      </c>
      <c r="F2110" s="16" t="s">
        <v>1152</v>
      </c>
      <c r="G2110" s="15" t="s">
        <v>1273</v>
      </c>
      <c r="H2110" s="15" t="n">
        <v>13</v>
      </c>
      <c r="I2110" s="15" t="s">
        <v>36</v>
      </c>
      <c r="J2110" s="15" t="s">
        <v>44</v>
      </c>
      <c r="K2110" s="17" t="s">
        <v>45</v>
      </c>
      <c r="L2110" s="18" t="n">
        <v>134777800</v>
      </c>
      <c r="M2110" s="18"/>
      <c r="N2110" s="19" t="n">
        <v>38315.7923611111</v>
      </c>
      <c r="V2110" s="0" t="str">
        <f aca="false">X2110&amp;"_"&amp;AB2110</f>
        <v>2004_a</v>
      </c>
      <c r="W2110" s="0" t="n">
        <v>58041</v>
      </c>
      <c r="X2110" s="0" t="n">
        <v>2004</v>
      </c>
      <c r="Y2110" s="0" t="s">
        <v>1293</v>
      </c>
      <c r="Z2110" s="0" t="s">
        <v>1294</v>
      </c>
      <c r="AA2110" s="0" t="s">
        <v>36</v>
      </c>
      <c r="AB2110" s="0" t="s">
        <v>37</v>
      </c>
    </row>
    <row r="2111" customFormat="false" ht="13.5" hidden="false" customHeight="false" outlineLevel="0" collapsed="false">
      <c r="B2111" s="15" t="n">
        <v>2003</v>
      </c>
      <c r="C2111" s="15" t="s">
        <v>1151</v>
      </c>
      <c r="D2111" s="15" t="s">
        <v>1295</v>
      </c>
      <c r="E2111" s="15" t="n">
        <v>49019</v>
      </c>
      <c r="F2111" s="16" t="s">
        <v>1152</v>
      </c>
      <c r="G2111" s="15" t="s">
        <v>1273</v>
      </c>
      <c r="H2111" s="15" t="n">
        <v>13</v>
      </c>
      <c r="I2111" s="15" t="s">
        <v>36</v>
      </c>
      <c r="J2111" s="15" t="s">
        <v>46</v>
      </c>
      <c r="K2111" s="17" t="s">
        <v>47</v>
      </c>
      <c r="L2111" s="18" t="n">
        <v>2599600</v>
      </c>
      <c r="M2111" s="18"/>
      <c r="N2111" s="19" t="n">
        <v>38315.7923611111</v>
      </c>
      <c r="V2111" s="0" t="str">
        <f aca="false">X2111&amp;"_"&amp;AB2111</f>
        <v>2005_a</v>
      </c>
      <c r="W2111" s="0" t="n">
        <v>58041</v>
      </c>
      <c r="X2111" s="0" t="n">
        <v>2005</v>
      </c>
      <c r="Y2111" s="0" t="s">
        <v>1293</v>
      </c>
      <c r="Z2111" s="0" t="s">
        <v>1294</v>
      </c>
      <c r="AA2111" s="0" t="s">
        <v>36</v>
      </c>
      <c r="AB2111" s="0" t="s">
        <v>37</v>
      </c>
    </row>
    <row r="2112" customFormat="false" ht="24" hidden="false" customHeight="false" outlineLevel="0" collapsed="false">
      <c r="B2112" s="15" t="n">
        <v>2003</v>
      </c>
      <c r="C2112" s="15" t="s">
        <v>1151</v>
      </c>
      <c r="D2112" s="15" t="s">
        <v>1295</v>
      </c>
      <c r="E2112" s="15" t="n">
        <v>49019</v>
      </c>
      <c r="F2112" s="16" t="s">
        <v>1152</v>
      </c>
      <c r="G2112" s="15" t="s">
        <v>1273</v>
      </c>
      <c r="H2112" s="15" t="n">
        <v>13</v>
      </c>
      <c r="I2112" s="15" t="s">
        <v>36</v>
      </c>
      <c r="J2112" s="15" t="s">
        <v>48</v>
      </c>
      <c r="K2112" s="17" t="s">
        <v>49</v>
      </c>
      <c r="L2112" s="18" t="n">
        <v>1420400</v>
      </c>
      <c r="M2112" s="18"/>
      <c r="N2112" s="19" t="n">
        <v>38315.7923611111</v>
      </c>
      <c r="V2112" s="0" t="str">
        <f aca="false">X2112&amp;"_"&amp;AB2112</f>
        <v>2001_a</v>
      </c>
      <c r="W2112" s="0" t="n">
        <v>58007</v>
      </c>
      <c r="X2112" s="0" t="n">
        <v>2001</v>
      </c>
      <c r="Y2112" s="0" t="s">
        <v>1296</v>
      </c>
      <c r="Z2112" s="0" t="s">
        <v>1297</v>
      </c>
      <c r="AA2112" s="0" t="s">
        <v>36</v>
      </c>
      <c r="AB2112" s="0" t="s">
        <v>37</v>
      </c>
    </row>
    <row r="2113" customFormat="false" ht="13.5" hidden="false" customHeight="false" outlineLevel="0" collapsed="false">
      <c r="B2113" s="15" t="n">
        <v>2003</v>
      </c>
      <c r="C2113" s="15" t="s">
        <v>1151</v>
      </c>
      <c r="D2113" s="15" t="s">
        <v>1295</v>
      </c>
      <c r="E2113" s="15" t="n">
        <v>49019</v>
      </c>
      <c r="F2113" s="16" t="s">
        <v>1152</v>
      </c>
      <c r="G2113" s="15" t="s">
        <v>1273</v>
      </c>
      <c r="H2113" s="15" t="n">
        <v>13</v>
      </c>
      <c r="I2113" s="15" t="s">
        <v>36</v>
      </c>
      <c r="J2113" s="15" t="s">
        <v>52</v>
      </c>
      <c r="K2113" s="17" t="s">
        <v>53</v>
      </c>
      <c r="L2113" s="18" t="n">
        <v>138797800</v>
      </c>
      <c r="M2113" s="18"/>
      <c r="N2113" s="19" t="n">
        <v>38315.7923611111</v>
      </c>
      <c r="V2113" s="0" t="str">
        <f aca="false">X2113&amp;"_"&amp;AB2113</f>
        <v>2002_a</v>
      </c>
      <c r="W2113" s="0" t="n">
        <v>58007</v>
      </c>
      <c r="X2113" s="0" t="n">
        <v>2002</v>
      </c>
      <c r="Y2113" s="0" t="s">
        <v>1296</v>
      </c>
      <c r="Z2113" s="0" t="s">
        <v>1297</v>
      </c>
      <c r="AA2113" s="0" t="s">
        <v>36</v>
      </c>
      <c r="AB2113" s="0" t="s">
        <v>37</v>
      </c>
    </row>
    <row r="2114" customFormat="false" ht="13.5" hidden="false" customHeight="false" outlineLevel="0" collapsed="false">
      <c r="B2114" s="15" t="n">
        <v>2003</v>
      </c>
      <c r="C2114" s="15" t="s">
        <v>1154</v>
      </c>
      <c r="D2114" s="15" t="s">
        <v>1298</v>
      </c>
      <c r="E2114" s="15" t="n">
        <v>49036</v>
      </c>
      <c r="F2114" s="16" t="s">
        <v>1155</v>
      </c>
      <c r="G2114" s="15" t="s">
        <v>1273</v>
      </c>
      <c r="H2114" s="15" t="n">
        <v>13</v>
      </c>
      <c r="I2114" s="15" t="s">
        <v>36</v>
      </c>
      <c r="J2114" s="15" t="s">
        <v>40</v>
      </c>
      <c r="K2114" s="17" t="s">
        <v>41</v>
      </c>
      <c r="L2114" s="18" t="n">
        <v>1583</v>
      </c>
      <c r="M2114" s="18" t="n">
        <v>1583</v>
      </c>
      <c r="N2114" s="19" t="n">
        <v>38421.3906481481</v>
      </c>
      <c r="V2114" s="0" t="str">
        <f aca="false">X2114&amp;"_"&amp;AB2114</f>
        <v>2003_a</v>
      </c>
      <c r="W2114" s="0" t="n">
        <v>58007</v>
      </c>
      <c r="X2114" s="0" t="n">
        <v>2003</v>
      </c>
      <c r="Y2114" s="0" t="s">
        <v>1296</v>
      </c>
      <c r="Z2114" s="0" t="s">
        <v>1297</v>
      </c>
      <c r="AA2114" s="0" t="s">
        <v>36</v>
      </c>
      <c r="AB2114" s="0" t="s">
        <v>37</v>
      </c>
    </row>
    <row r="2115" customFormat="false" ht="13.5" hidden="false" customHeight="false" outlineLevel="0" collapsed="false">
      <c r="B2115" s="15" t="n">
        <v>2003</v>
      </c>
      <c r="C2115" s="15" t="s">
        <v>1154</v>
      </c>
      <c r="D2115" s="15" t="s">
        <v>1298</v>
      </c>
      <c r="E2115" s="15" t="n">
        <v>49036</v>
      </c>
      <c r="F2115" s="16" t="s">
        <v>1155</v>
      </c>
      <c r="G2115" s="15" t="s">
        <v>1273</v>
      </c>
      <c r="H2115" s="15" t="n">
        <v>13</v>
      </c>
      <c r="I2115" s="15" t="s">
        <v>36</v>
      </c>
      <c r="J2115" s="15" t="s">
        <v>42</v>
      </c>
      <c r="K2115" s="17" t="s">
        <v>43</v>
      </c>
      <c r="L2115" s="18" t="n">
        <v>1031</v>
      </c>
      <c r="M2115" s="18" t="n">
        <v>1031</v>
      </c>
      <c r="N2115" s="19" t="n">
        <v>38421.3906481481</v>
      </c>
      <c r="V2115" s="0" t="str">
        <f aca="false">X2115&amp;"_"&amp;AB2115</f>
        <v>2004_a</v>
      </c>
      <c r="W2115" s="0" t="n">
        <v>58007</v>
      </c>
      <c r="X2115" s="0" t="n">
        <v>2004</v>
      </c>
      <c r="Y2115" s="0" t="s">
        <v>1296</v>
      </c>
      <c r="Z2115" s="0" t="s">
        <v>1297</v>
      </c>
      <c r="AA2115" s="0" t="s">
        <v>36</v>
      </c>
      <c r="AB2115" s="0" t="s">
        <v>37</v>
      </c>
    </row>
    <row r="2116" customFormat="false" ht="13.5" hidden="false" customHeight="false" outlineLevel="0" collapsed="false">
      <c r="B2116" s="15" t="n">
        <v>2003</v>
      </c>
      <c r="C2116" s="15" t="s">
        <v>1154</v>
      </c>
      <c r="D2116" s="15" t="s">
        <v>1298</v>
      </c>
      <c r="E2116" s="15" t="n">
        <v>49036</v>
      </c>
      <c r="F2116" s="16" t="s">
        <v>1155</v>
      </c>
      <c r="G2116" s="15" t="s">
        <v>1273</v>
      </c>
      <c r="H2116" s="15" t="n">
        <v>13</v>
      </c>
      <c r="I2116" s="15" t="s">
        <v>36</v>
      </c>
      <c r="J2116" s="15" t="s">
        <v>44</v>
      </c>
      <c r="K2116" s="17" t="s">
        <v>45</v>
      </c>
      <c r="L2116" s="18" t="n">
        <v>387952302</v>
      </c>
      <c r="M2116" s="18"/>
      <c r="N2116" s="19" t="n">
        <v>38421.3906481481</v>
      </c>
      <c r="V2116" s="0" t="str">
        <f aca="false">X2116&amp;"_"&amp;AB2116</f>
        <v>2005_a</v>
      </c>
      <c r="W2116" s="0" t="n">
        <v>58007</v>
      </c>
      <c r="X2116" s="0" t="n">
        <v>2005</v>
      </c>
      <c r="Y2116" s="0" t="s">
        <v>1296</v>
      </c>
      <c r="Z2116" s="0" t="s">
        <v>1297</v>
      </c>
      <c r="AA2116" s="0" t="s">
        <v>36</v>
      </c>
      <c r="AB2116" s="0" t="s">
        <v>37</v>
      </c>
    </row>
    <row r="2117" customFormat="false" ht="13.5" hidden="false" customHeight="false" outlineLevel="0" collapsed="false">
      <c r="B2117" s="15" t="n">
        <v>2003</v>
      </c>
      <c r="C2117" s="15" t="s">
        <v>1154</v>
      </c>
      <c r="D2117" s="15" t="s">
        <v>1298</v>
      </c>
      <c r="E2117" s="15" t="n">
        <v>49036</v>
      </c>
      <c r="F2117" s="16" t="s">
        <v>1155</v>
      </c>
      <c r="G2117" s="15" t="s">
        <v>1273</v>
      </c>
      <c r="H2117" s="15" t="n">
        <v>13</v>
      </c>
      <c r="I2117" s="15" t="s">
        <v>36</v>
      </c>
      <c r="J2117" s="15" t="s">
        <v>46</v>
      </c>
      <c r="K2117" s="17" t="s">
        <v>47</v>
      </c>
      <c r="L2117" s="18" t="n">
        <v>12101010</v>
      </c>
      <c r="M2117" s="18"/>
      <c r="N2117" s="19" t="n">
        <v>38421.3906481481</v>
      </c>
      <c r="V2117" s="0" t="str">
        <f aca="false">X2117&amp;"_"&amp;AB2117</f>
        <v>2004_a</v>
      </c>
      <c r="W2117" s="0" t="n">
        <v>54010</v>
      </c>
      <c r="X2117" s="0" t="n">
        <v>2004</v>
      </c>
      <c r="Y2117" s="0" t="s">
        <v>1299</v>
      </c>
      <c r="Z2117" s="0" t="s">
        <v>1300</v>
      </c>
      <c r="AA2117" s="0" t="s">
        <v>36</v>
      </c>
      <c r="AB2117" s="0" t="s">
        <v>37</v>
      </c>
    </row>
    <row r="2118" customFormat="false" ht="24" hidden="false" customHeight="false" outlineLevel="0" collapsed="false">
      <c r="B2118" s="15" t="n">
        <v>2003</v>
      </c>
      <c r="C2118" s="15" t="s">
        <v>1154</v>
      </c>
      <c r="D2118" s="15" t="s">
        <v>1298</v>
      </c>
      <c r="E2118" s="15" t="n">
        <v>49036</v>
      </c>
      <c r="F2118" s="16" t="s">
        <v>1155</v>
      </c>
      <c r="G2118" s="15" t="s">
        <v>1273</v>
      </c>
      <c r="H2118" s="15" t="n">
        <v>13</v>
      </c>
      <c r="I2118" s="15" t="s">
        <v>36</v>
      </c>
      <c r="J2118" s="15" t="s">
        <v>48</v>
      </c>
      <c r="K2118" s="17" t="s">
        <v>49</v>
      </c>
      <c r="L2118" s="18" t="n">
        <v>4715288</v>
      </c>
      <c r="M2118" s="18"/>
      <c r="N2118" s="19" t="n">
        <v>38421.3906481481</v>
      </c>
      <c r="V2118" s="0" t="str">
        <f aca="false">X2118&amp;"_"&amp;AB2118</f>
        <v>2005_a</v>
      </c>
      <c r="W2118" s="0" t="n">
        <v>54010</v>
      </c>
      <c r="X2118" s="0" t="n">
        <v>2005</v>
      </c>
      <c r="Y2118" s="0" t="s">
        <v>1299</v>
      </c>
      <c r="Z2118" s="0" t="s">
        <v>1300</v>
      </c>
      <c r="AA2118" s="0" t="s">
        <v>36</v>
      </c>
      <c r="AB2118" s="0" t="s">
        <v>37</v>
      </c>
    </row>
    <row r="2119" customFormat="false" ht="13.5" hidden="false" customHeight="false" outlineLevel="0" collapsed="false">
      <c r="B2119" s="15" t="n">
        <v>2003</v>
      </c>
      <c r="C2119" s="15" t="s">
        <v>1154</v>
      </c>
      <c r="D2119" s="15" t="s">
        <v>1298</v>
      </c>
      <c r="E2119" s="15" t="n">
        <v>49036</v>
      </c>
      <c r="F2119" s="16" t="s">
        <v>1155</v>
      </c>
      <c r="G2119" s="15" t="s">
        <v>1273</v>
      </c>
      <c r="H2119" s="15" t="n">
        <v>13</v>
      </c>
      <c r="I2119" s="15" t="s">
        <v>36</v>
      </c>
      <c r="J2119" s="15" t="s">
        <v>52</v>
      </c>
      <c r="K2119" s="17" t="s">
        <v>53</v>
      </c>
      <c r="L2119" s="18" t="n">
        <v>404768600</v>
      </c>
      <c r="M2119" s="18"/>
      <c r="N2119" s="19" t="n">
        <v>38421.3906481481</v>
      </c>
      <c r="V2119" s="0" t="str">
        <f aca="false">X2119&amp;"_"&amp;AB2119</f>
        <v>2001_a</v>
      </c>
      <c r="W2119" s="0" t="n">
        <v>54048</v>
      </c>
      <c r="X2119" s="0" t="n">
        <v>2001</v>
      </c>
      <c r="Y2119" s="0" t="s">
        <v>1301</v>
      </c>
      <c r="Z2119" s="0" t="s">
        <v>1302</v>
      </c>
      <c r="AA2119" s="0" t="s">
        <v>36</v>
      </c>
      <c r="AB2119" s="0" t="s">
        <v>37</v>
      </c>
    </row>
    <row r="2120" customFormat="false" ht="13.5" hidden="false" customHeight="false" outlineLevel="0" collapsed="false">
      <c r="B2120" s="15" t="n">
        <v>2003</v>
      </c>
      <c r="C2120" s="15" t="s">
        <v>1158</v>
      </c>
      <c r="D2120" s="15" t="s">
        <v>1303</v>
      </c>
      <c r="E2120" s="15" t="n">
        <v>49039</v>
      </c>
      <c r="F2120" s="16" t="s">
        <v>1159</v>
      </c>
      <c r="G2120" s="15" t="s">
        <v>1273</v>
      </c>
      <c r="H2120" s="15" t="n">
        <v>13</v>
      </c>
      <c r="I2120" s="15" t="s">
        <v>36</v>
      </c>
      <c r="J2120" s="15" t="s">
        <v>40</v>
      </c>
      <c r="K2120" s="17" t="s">
        <v>41</v>
      </c>
      <c r="L2120" s="18" t="n">
        <v>1609</v>
      </c>
      <c r="M2120" s="18" t="n">
        <v>1621</v>
      </c>
      <c r="N2120" s="19" t="n">
        <v>38315.7930555556</v>
      </c>
      <c r="V2120" s="0" t="str">
        <f aca="false">X2120&amp;"_"&amp;AB2120</f>
        <v>2002_a</v>
      </c>
      <c r="W2120" s="0" t="n">
        <v>54048</v>
      </c>
      <c r="X2120" s="0" t="n">
        <v>2002</v>
      </c>
      <c r="Y2120" s="0" t="s">
        <v>1301</v>
      </c>
      <c r="Z2120" s="0" t="s">
        <v>1302</v>
      </c>
      <c r="AA2120" s="0" t="s">
        <v>36</v>
      </c>
      <c r="AB2120" s="0" t="s">
        <v>37</v>
      </c>
    </row>
    <row r="2121" customFormat="false" ht="13.5" hidden="false" customHeight="false" outlineLevel="0" collapsed="false">
      <c r="B2121" s="15" t="n">
        <v>2003</v>
      </c>
      <c r="C2121" s="15" t="s">
        <v>1158</v>
      </c>
      <c r="D2121" s="15" t="s">
        <v>1303</v>
      </c>
      <c r="E2121" s="15" t="n">
        <v>49039</v>
      </c>
      <c r="F2121" s="16" t="s">
        <v>1159</v>
      </c>
      <c r="G2121" s="15" t="s">
        <v>1273</v>
      </c>
      <c r="H2121" s="15" t="n">
        <v>13</v>
      </c>
      <c r="I2121" s="15" t="s">
        <v>36</v>
      </c>
      <c r="J2121" s="15" t="s">
        <v>42</v>
      </c>
      <c r="K2121" s="17" t="s">
        <v>43</v>
      </c>
      <c r="L2121" s="18" t="n">
        <v>713</v>
      </c>
      <c r="M2121" s="18" t="n">
        <v>721</v>
      </c>
      <c r="N2121" s="19" t="n">
        <v>38315.7930555556</v>
      </c>
      <c r="V2121" s="0" t="str">
        <f aca="false">X2121&amp;"_"&amp;AB2121</f>
        <v>2001_a</v>
      </c>
      <c r="W2121" s="0" t="n">
        <v>54008</v>
      </c>
      <c r="X2121" s="0" t="n">
        <v>2001</v>
      </c>
      <c r="Y2121" s="0" t="s">
        <v>1304</v>
      </c>
      <c r="Z2121" s="0" t="s">
        <v>1305</v>
      </c>
      <c r="AA2121" s="0" t="s">
        <v>36</v>
      </c>
      <c r="AB2121" s="0" t="s">
        <v>37</v>
      </c>
    </row>
    <row r="2122" customFormat="false" ht="13.5" hidden="false" customHeight="false" outlineLevel="0" collapsed="false">
      <c r="B2122" s="15" t="n">
        <v>2003</v>
      </c>
      <c r="C2122" s="15" t="s">
        <v>1158</v>
      </c>
      <c r="D2122" s="15" t="s">
        <v>1303</v>
      </c>
      <c r="E2122" s="15" t="n">
        <v>49039</v>
      </c>
      <c r="F2122" s="16" t="s">
        <v>1159</v>
      </c>
      <c r="G2122" s="15" t="s">
        <v>1273</v>
      </c>
      <c r="H2122" s="15" t="n">
        <v>13</v>
      </c>
      <c r="I2122" s="15" t="s">
        <v>36</v>
      </c>
      <c r="J2122" s="15" t="s">
        <v>44</v>
      </c>
      <c r="K2122" s="17" t="s">
        <v>45</v>
      </c>
      <c r="L2122" s="18" t="n">
        <v>196650300</v>
      </c>
      <c r="M2122" s="18"/>
      <c r="N2122" s="19" t="n">
        <v>38315.7930555556</v>
      </c>
      <c r="V2122" s="0" t="str">
        <f aca="false">X2122&amp;"_"&amp;AB2122</f>
        <v>2002_a</v>
      </c>
      <c r="W2122" s="0" t="n">
        <v>54008</v>
      </c>
      <c r="X2122" s="0" t="n">
        <v>2002</v>
      </c>
      <c r="Y2122" s="0" t="s">
        <v>1304</v>
      </c>
      <c r="Z2122" s="0" t="s">
        <v>1305</v>
      </c>
      <c r="AA2122" s="0" t="s">
        <v>36</v>
      </c>
      <c r="AB2122" s="0" t="s">
        <v>37</v>
      </c>
    </row>
    <row r="2123" customFormat="false" ht="13.5" hidden="false" customHeight="false" outlineLevel="0" collapsed="false">
      <c r="B2123" s="15" t="n">
        <v>2003</v>
      </c>
      <c r="C2123" s="15" t="s">
        <v>1158</v>
      </c>
      <c r="D2123" s="15" t="s">
        <v>1303</v>
      </c>
      <c r="E2123" s="15" t="n">
        <v>49039</v>
      </c>
      <c r="F2123" s="16" t="s">
        <v>1159</v>
      </c>
      <c r="G2123" s="15" t="s">
        <v>1273</v>
      </c>
      <c r="H2123" s="15" t="n">
        <v>13</v>
      </c>
      <c r="I2123" s="15" t="s">
        <v>36</v>
      </c>
      <c r="J2123" s="15" t="s">
        <v>46</v>
      </c>
      <c r="K2123" s="17" t="s">
        <v>47</v>
      </c>
      <c r="L2123" s="18" t="n">
        <v>727775</v>
      </c>
      <c r="M2123" s="18"/>
      <c r="N2123" s="19" t="n">
        <v>38315.7930555556</v>
      </c>
      <c r="V2123" s="0" t="str">
        <f aca="false">X2123&amp;"_"&amp;AB2123</f>
        <v>2003_a</v>
      </c>
      <c r="W2123" s="0" t="n">
        <v>54008</v>
      </c>
      <c r="X2123" s="0" t="n">
        <v>2003</v>
      </c>
      <c r="Y2123" s="0" t="s">
        <v>1304</v>
      </c>
      <c r="Z2123" s="0" t="s">
        <v>1305</v>
      </c>
      <c r="AA2123" s="0" t="s">
        <v>36</v>
      </c>
      <c r="AB2123" s="0" t="s">
        <v>37</v>
      </c>
    </row>
    <row r="2124" customFormat="false" ht="24" hidden="false" customHeight="false" outlineLevel="0" collapsed="false">
      <c r="B2124" s="15" t="n">
        <v>2003</v>
      </c>
      <c r="C2124" s="15" t="s">
        <v>1158</v>
      </c>
      <c r="D2124" s="15" t="s">
        <v>1303</v>
      </c>
      <c r="E2124" s="15" t="n">
        <v>49039</v>
      </c>
      <c r="F2124" s="16" t="s">
        <v>1159</v>
      </c>
      <c r="G2124" s="15" t="s">
        <v>1273</v>
      </c>
      <c r="H2124" s="15" t="n">
        <v>13</v>
      </c>
      <c r="I2124" s="15" t="s">
        <v>36</v>
      </c>
      <c r="J2124" s="15" t="s">
        <v>48</v>
      </c>
      <c r="K2124" s="17" t="s">
        <v>49</v>
      </c>
      <c r="L2124" s="18" t="n">
        <v>2318300</v>
      </c>
      <c r="M2124" s="18"/>
      <c r="N2124" s="19" t="n">
        <v>38315.7930555556</v>
      </c>
      <c r="V2124" s="0" t="str">
        <f aca="false">X2124&amp;"_"&amp;AB2124</f>
        <v>2004_a</v>
      </c>
      <c r="W2124" s="0" t="n">
        <v>54008</v>
      </c>
      <c r="X2124" s="0" t="n">
        <v>2004</v>
      </c>
      <c r="Y2124" s="0" t="s">
        <v>1304</v>
      </c>
      <c r="Z2124" s="0" t="s">
        <v>1305</v>
      </c>
      <c r="AA2124" s="0" t="s">
        <v>36</v>
      </c>
      <c r="AB2124" s="0" t="s">
        <v>37</v>
      </c>
    </row>
    <row r="2125" customFormat="false" ht="13.5" hidden="false" customHeight="false" outlineLevel="0" collapsed="false">
      <c r="B2125" s="15" t="n">
        <v>2003</v>
      </c>
      <c r="C2125" s="15" t="s">
        <v>1158</v>
      </c>
      <c r="D2125" s="15" t="s">
        <v>1303</v>
      </c>
      <c r="E2125" s="15" t="n">
        <v>49039</v>
      </c>
      <c r="F2125" s="16" t="s">
        <v>1159</v>
      </c>
      <c r="G2125" s="15" t="s">
        <v>1273</v>
      </c>
      <c r="H2125" s="15" t="n">
        <v>13</v>
      </c>
      <c r="I2125" s="15" t="s">
        <v>36</v>
      </c>
      <c r="J2125" s="15" t="s">
        <v>52</v>
      </c>
      <c r="K2125" s="17" t="s">
        <v>53</v>
      </c>
      <c r="L2125" s="18" t="n">
        <v>199696375</v>
      </c>
      <c r="M2125" s="18"/>
      <c r="N2125" s="19" t="n">
        <v>38315.7930555556</v>
      </c>
      <c r="V2125" s="0" t="str">
        <f aca="false">X2125&amp;"_"&amp;AB2125</f>
        <v>2005_a</v>
      </c>
      <c r="W2125" s="0" t="n">
        <v>54008</v>
      </c>
      <c r="X2125" s="0" t="n">
        <v>2005</v>
      </c>
      <c r="Y2125" s="0" t="s">
        <v>1304</v>
      </c>
      <c r="Z2125" s="0" t="s">
        <v>1305</v>
      </c>
      <c r="AA2125" s="0" t="s">
        <v>36</v>
      </c>
      <c r="AB2125" s="0" t="s">
        <v>37</v>
      </c>
    </row>
    <row r="2126" customFormat="false" ht="13.5" hidden="false" customHeight="false" outlineLevel="0" collapsed="false">
      <c r="B2126" s="15" t="n">
        <v>2003</v>
      </c>
      <c r="C2126" s="15" t="s">
        <v>1161</v>
      </c>
      <c r="D2126" s="15" t="s">
        <v>1306</v>
      </c>
      <c r="E2126" s="15" t="n">
        <v>49066</v>
      </c>
      <c r="F2126" s="16" t="s">
        <v>1163</v>
      </c>
      <c r="G2126" s="15" t="s">
        <v>1273</v>
      </c>
      <c r="H2126" s="15" t="n">
        <v>13</v>
      </c>
      <c r="I2126" s="15" t="s">
        <v>36</v>
      </c>
      <c r="J2126" s="15" t="s">
        <v>40</v>
      </c>
      <c r="K2126" s="17" t="s">
        <v>41</v>
      </c>
      <c r="L2126" s="18" t="n">
        <v>1438</v>
      </c>
      <c r="M2126" s="18" t="n">
        <v>1477</v>
      </c>
      <c r="N2126" s="19" t="n">
        <v>38315.7930555556</v>
      </c>
      <c r="V2126" s="0" t="str">
        <f aca="false">X2126&amp;"_"&amp;AB2126</f>
        <v>2001_a</v>
      </c>
      <c r="W2126" s="0" t="n">
        <v>54052</v>
      </c>
      <c r="X2126" s="0" t="n">
        <v>2001</v>
      </c>
      <c r="Y2126" s="0" t="s">
        <v>1307</v>
      </c>
      <c r="Z2126" s="0" t="s">
        <v>1308</v>
      </c>
      <c r="AA2126" s="0" t="s">
        <v>36</v>
      </c>
      <c r="AB2126" s="0" t="s">
        <v>37</v>
      </c>
    </row>
    <row r="2127" customFormat="false" ht="13.5" hidden="false" customHeight="false" outlineLevel="0" collapsed="false">
      <c r="B2127" s="15" t="n">
        <v>2003</v>
      </c>
      <c r="C2127" s="15" t="s">
        <v>1161</v>
      </c>
      <c r="D2127" s="15" t="s">
        <v>1306</v>
      </c>
      <c r="E2127" s="15" t="n">
        <v>49066</v>
      </c>
      <c r="F2127" s="16" t="s">
        <v>1163</v>
      </c>
      <c r="G2127" s="15" t="s">
        <v>1273</v>
      </c>
      <c r="H2127" s="15" t="n">
        <v>13</v>
      </c>
      <c r="I2127" s="15" t="s">
        <v>36</v>
      </c>
      <c r="J2127" s="15" t="s">
        <v>42</v>
      </c>
      <c r="K2127" s="17" t="s">
        <v>43</v>
      </c>
      <c r="L2127" s="18" t="n">
        <v>3052</v>
      </c>
      <c r="M2127" s="18" t="n">
        <v>3172</v>
      </c>
      <c r="N2127" s="19" t="n">
        <v>38315.7930555556</v>
      </c>
      <c r="V2127" s="0" t="str">
        <f aca="false">X2127&amp;"_"&amp;AB2127</f>
        <v>2002_a</v>
      </c>
      <c r="W2127" s="0" t="n">
        <v>54052</v>
      </c>
      <c r="X2127" s="0" t="n">
        <v>2002</v>
      </c>
      <c r="Y2127" s="0" t="s">
        <v>1307</v>
      </c>
      <c r="Z2127" s="0" t="s">
        <v>1308</v>
      </c>
      <c r="AA2127" s="0" t="s">
        <v>36</v>
      </c>
      <c r="AB2127" s="0" t="s">
        <v>37</v>
      </c>
    </row>
    <row r="2128" customFormat="false" ht="13.5" hidden="false" customHeight="false" outlineLevel="0" collapsed="false">
      <c r="B2128" s="15" t="n">
        <v>2003</v>
      </c>
      <c r="C2128" s="15" t="s">
        <v>1161</v>
      </c>
      <c r="D2128" s="15" t="s">
        <v>1306</v>
      </c>
      <c r="E2128" s="15" t="n">
        <v>49066</v>
      </c>
      <c r="F2128" s="16" t="s">
        <v>1163</v>
      </c>
      <c r="G2128" s="15" t="s">
        <v>1273</v>
      </c>
      <c r="H2128" s="15" t="n">
        <v>13</v>
      </c>
      <c r="I2128" s="15" t="s">
        <v>36</v>
      </c>
      <c r="J2128" s="15" t="s">
        <v>44</v>
      </c>
      <c r="K2128" s="17" t="s">
        <v>45</v>
      </c>
      <c r="L2128" s="18" t="n">
        <v>200555575</v>
      </c>
      <c r="M2128" s="18"/>
      <c r="N2128" s="19" t="n">
        <v>38315.7930555556</v>
      </c>
      <c r="V2128" s="0" t="str">
        <f aca="false">X2128&amp;"_"&amp;AB2128</f>
        <v>2003_a</v>
      </c>
      <c r="W2128" s="0" t="n">
        <v>54052</v>
      </c>
      <c r="X2128" s="0" t="n">
        <v>2003</v>
      </c>
      <c r="Y2128" s="0" t="s">
        <v>1307</v>
      </c>
      <c r="Z2128" s="0" t="s">
        <v>1308</v>
      </c>
      <c r="AA2128" s="0" t="s">
        <v>36</v>
      </c>
      <c r="AB2128" s="0" t="s">
        <v>37</v>
      </c>
    </row>
    <row r="2129" customFormat="false" ht="13.5" hidden="false" customHeight="false" outlineLevel="0" collapsed="false">
      <c r="B2129" s="15" t="n">
        <v>2003</v>
      </c>
      <c r="C2129" s="15" t="s">
        <v>1161</v>
      </c>
      <c r="D2129" s="15" t="s">
        <v>1306</v>
      </c>
      <c r="E2129" s="15" t="n">
        <v>49066</v>
      </c>
      <c r="F2129" s="16" t="s">
        <v>1163</v>
      </c>
      <c r="G2129" s="15" t="s">
        <v>1273</v>
      </c>
      <c r="H2129" s="15" t="n">
        <v>13</v>
      </c>
      <c r="I2129" s="15" t="s">
        <v>36</v>
      </c>
      <c r="J2129" s="15" t="s">
        <v>46</v>
      </c>
      <c r="K2129" s="17" t="s">
        <v>47</v>
      </c>
      <c r="L2129" s="18" t="n">
        <v>853200</v>
      </c>
      <c r="M2129" s="18"/>
      <c r="N2129" s="19" t="n">
        <v>38315.7930555556</v>
      </c>
      <c r="V2129" s="0" t="str">
        <f aca="false">X2129&amp;"_"&amp;AB2129</f>
        <v>2004_a</v>
      </c>
      <c r="W2129" s="0" t="n">
        <v>54052</v>
      </c>
      <c r="X2129" s="0" t="n">
        <v>2004</v>
      </c>
      <c r="Y2129" s="0" t="s">
        <v>1307</v>
      </c>
      <c r="Z2129" s="0" t="s">
        <v>1308</v>
      </c>
      <c r="AA2129" s="0" t="s">
        <v>36</v>
      </c>
      <c r="AB2129" s="0" t="s">
        <v>37</v>
      </c>
    </row>
    <row r="2130" customFormat="false" ht="24" hidden="false" customHeight="false" outlineLevel="0" collapsed="false">
      <c r="B2130" s="15" t="n">
        <v>2003</v>
      </c>
      <c r="C2130" s="15" t="s">
        <v>1161</v>
      </c>
      <c r="D2130" s="15" t="s">
        <v>1306</v>
      </c>
      <c r="E2130" s="15" t="n">
        <v>49066</v>
      </c>
      <c r="F2130" s="16" t="s">
        <v>1163</v>
      </c>
      <c r="G2130" s="15" t="s">
        <v>1273</v>
      </c>
      <c r="H2130" s="15" t="n">
        <v>13</v>
      </c>
      <c r="I2130" s="15" t="s">
        <v>36</v>
      </c>
      <c r="J2130" s="15" t="s">
        <v>48</v>
      </c>
      <c r="K2130" s="17" t="s">
        <v>49</v>
      </c>
      <c r="L2130" s="18" t="n">
        <v>6042425</v>
      </c>
      <c r="M2130" s="18"/>
      <c r="N2130" s="19" t="n">
        <v>38315.7930555556</v>
      </c>
      <c r="V2130" s="0" t="str">
        <f aca="false">X2130&amp;"_"&amp;AB2130</f>
        <v>2005_p</v>
      </c>
      <c r="W2130" s="0" t="n">
        <v>54052</v>
      </c>
      <c r="X2130" s="0" t="n">
        <v>2005</v>
      </c>
      <c r="Y2130" s="0" t="s">
        <v>1307</v>
      </c>
      <c r="Z2130" s="0" t="s">
        <v>1308</v>
      </c>
      <c r="AA2130" s="0" t="s">
        <v>36</v>
      </c>
      <c r="AB2130" s="0" t="s">
        <v>82</v>
      </c>
    </row>
    <row r="2131" customFormat="false" ht="13.5" hidden="false" customHeight="false" outlineLevel="0" collapsed="false">
      <c r="B2131" s="15" t="n">
        <v>2003</v>
      </c>
      <c r="C2131" s="15" t="s">
        <v>1161</v>
      </c>
      <c r="D2131" s="15" t="s">
        <v>1306</v>
      </c>
      <c r="E2131" s="15" t="n">
        <v>49066</v>
      </c>
      <c r="F2131" s="16" t="s">
        <v>1163</v>
      </c>
      <c r="G2131" s="15" t="s">
        <v>1273</v>
      </c>
      <c r="H2131" s="15" t="n">
        <v>13</v>
      </c>
      <c r="I2131" s="15" t="s">
        <v>36</v>
      </c>
      <c r="J2131" s="15" t="s">
        <v>52</v>
      </c>
      <c r="K2131" s="17" t="s">
        <v>53</v>
      </c>
      <c r="L2131" s="18" t="n">
        <v>207451200</v>
      </c>
      <c r="M2131" s="18"/>
      <c r="N2131" s="19" t="n">
        <v>38315.7930555556</v>
      </c>
      <c r="V2131" s="0" t="str">
        <f aca="false">X2131&amp;"_"&amp;AB2131</f>
        <v>2001_a</v>
      </c>
      <c r="W2131" s="0" t="n">
        <v>54011</v>
      </c>
      <c r="X2131" s="0" t="n">
        <v>2001</v>
      </c>
      <c r="Y2131" s="0" t="s">
        <v>1309</v>
      </c>
      <c r="Z2131" s="0" t="s">
        <v>1310</v>
      </c>
      <c r="AA2131" s="0" t="s">
        <v>36</v>
      </c>
      <c r="AB2131" s="0" t="s">
        <v>37</v>
      </c>
    </row>
    <row r="2132" customFormat="false" ht="13.5" hidden="false" customHeight="false" outlineLevel="0" collapsed="false">
      <c r="B2132" s="15" t="n">
        <v>2003</v>
      </c>
      <c r="C2132" s="15" t="s">
        <v>1165</v>
      </c>
      <c r="D2132" s="15" t="s">
        <v>1311</v>
      </c>
      <c r="E2132" s="15" t="n">
        <v>49051</v>
      </c>
      <c r="F2132" s="16" t="s">
        <v>1166</v>
      </c>
      <c r="G2132" s="15" t="s">
        <v>1273</v>
      </c>
      <c r="H2132" s="15" t="n">
        <v>13</v>
      </c>
      <c r="I2132" s="15" t="s">
        <v>36</v>
      </c>
      <c r="J2132" s="15" t="s">
        <v>40</v>
      </c>
      <c r="K2132" s="17" t="s">
        <v>41</v>
      </c>
      <c r="L2132" s="18" t="n">
        <v>236</v>
      </c>
      <c r="M2132" s="18" t="n">
        <v>224</v>
      </c>
      <c r="N2132" s="19" t="n">
        <v>38421.5625347222</v>
      </c>
      <c r="V2132" s="0" t="str">
        <f aca="false">X2132&amp;"_"&amp;AB2132</f>
        <v>2002_a</v>
      </c>
      <c r="W2132" s="0" t="n">
        <v>54011</v>
      </c>
      <c r="X2132" s="0" t="n">
        <v>2002</v>
      </c>
      <c r="Y2132" s="0" t="s">
        <v>1309</v>
      </c>
      <c r="Z2132" s="0" t="s">
        <v>1310</v>
      </c>
      <c r="AA2132" s="0" t="s">
        <v>36</v>
      </c>
      <c r="AB2132" s="0" t="s">
        <v>37</v>
      </c>
    </row>
    <row r="2133" customFormat="false" ht="13.5" hidden="false" customHeight="false" outlineLevel="0" collapsed="false">
      <c r="B2133" s="15" t="n">
        <v>2003</v>
      </c>
      <c r="C2133" s="15" t="s">
        <v>1165</v>
      </c>
      <c r="D2133" s="15" t="s">
        <v>1311</v>
      </c>
      <c r="E2133" s="15" t="n">
        <v>49051</v>
      </c>
      <c r="F2133" s="16" t="s">
        <v>1166</v>
      </c>
      <c r="G2133" s="15" t="s">
        <v>1273</v>
      </c>
      <c r="H2133" s="15" t="n">
        <v>13</v>
      </c>
      <c r="I2133" s="15" t="s">
        <v>36</v>
      </c>
      <c r="J2133" s="15" t="s">
        <v>42</v>
      </c>
      <c r="K2133" s="17" t="s">
        <v>43</v>
      </c>
      <c r="L2133" s="18" t="n">
        <v>272</v>
      </c>
      <c r="M2133" s="18" t="n">
        <v>272</v>
      </c>
      <c r="N2133" s="19" t="n">
        <v>38421.5625347222</v>
      </c>
      <c r="V2133" s="0" t="str">
        <f aca="false">X2133&amp;"_"&amp;AB2133</f>
        <v>2003_p</v>
      </c>
      <c r="W2133" s="0" t="n">
        <v>54011</v>
      </c>
      <c r="X2133" s="0" t="n">
        <v>2003</v>
      </c>
      <c r="Y2133" s="0" t="s">
        <v>1309</v>
      </c>
      <c r="Z2133" s="0" t="s">
        <v>1310</v>
      </c>
      <c r="AA2133" s="0" t="s">
        <v>36</v>
      </c>
      <c r="AB2133" s="0" t="s">
        <v>82</v>
      </c>
    </row>
    <row r="2134" customFormat="false" ht="13.5" hidden="false" customHeight="false" outlineLevel="0" collapsed="false">
      <c r="B2134" s="15" t="n">
        <v>2003</v>
      </c>
      <c r="C2134" s="15" t="s">
        <v>1165</v>
      </c>
      <c r="D2134" s="15" t="s">
        <v>1311</v>
      </c>
      <c r="E2134" s="15" t="n">
        <v>49051</v>
      </c>
      <c r="F2134" s="16" t="s">
        <v>1166</v>
      </c>
      <c r="G2134" s="15" t="s">
        <v>1273</v>
      </c>
      <c r="H2134" s="15" t="n">
        <v>13</v>
      </c>
      <c r="I2134" s="15" t="s">
        <v>36</v>
      </c>
      <c r="J2134" s="15" t="s">
        <v>44</v>
      </c>
      <c r="K2134" s="17" t="s">
        <v>45</v>
      </c>
      <c r="L2134" s="18" t="n">
        <v>19845250</v>
      </c>
      <c r="M2134" s="18"/>
      <c r="N2134" s="19" t="n">
        <v>38421.5625347222</v>
      </c>
      <c r="V2134" s="0" t="str">
        <f aca="false">X2134&amp;"_"&amp;AB2134</f>
        <v>2001_a</v>
      </c>
      <c r="W2134" s="0" t="n">
        <v>54068</v>
      </c>
      <c r="X2134" s="0" t="n">
        <v>2001</v>
      </c>
      <c r="Y2134" s="0" t="s">
        <v>1312</v>
      </c>
      <c r="Z2134" s="0" t="s">
        <v>1313</v>
      </c>
      <c r="AA2134" s="0" t="s">
        <v>36</v>
      </c>
      <c r="AB2134" s="0" t="s">
        <v>37</v>
      </c>
    </row>
    <row r="2135" customFormat="false" ht="13.5" hidden="false" customHeight="false" outlineLevel="0" collapsed="false">
      <c r="B2135" s="15" t="n">
        <v>2003</v>
      </c>
      <c r="C2135" s="15" t="s">
        <v>1165</v>
      </c>
      <c r="D2135" s="15" t="s">
        <v>1311</v>
      </c>
      <c r="E2135" s="15" t="n">
        <v>49051</v>
      </c>
      <c r="F2135" s="16" t="s">
        <v>1166</v>
      </c>
      <c r="G2135" s="15" t="s">
        <v>1273</v>
      </c>
      <c r="H2135" s="15" t="n">
        <v>13</v>
      </c>
      <c r="I2135" s="15" t="s">
        <v>36</v>
      </c>
      <c r="J2135" s="15" t="s">
        <v>46</v>
      </c>
      <c r="K2135" s="17" t="s">
        <v>47</v>
      </c>
      <c r="L2135" s="18" t="n">
        <v>14050</v>
      </c>
      <c r="M2135" s="18"/>
      <c r="N2135" s="19" t="n">
        <v>38421.5625347222</v>
      </c>
      <c r="V2135" s="0" t="str">
        <f aca="false">X2135&amp;"_"&amp;AB2135</f>
        <v>2002_a</v>
      </c>
      <c r="W2135" s="0" t="n">
        <v>54068</v>
      </c>
      <c r="X2135" s="0" t="n">
        <v>2002</v>
      </c>
      <c r="Y2135" s="0" t="s">
        <v>1312</v>
      </c>
      <c r="Z2135" s="0" t="s">
        <v>1313</v>
      </c>
      <c r="AA2135" s="0" t="s">
        <v>36</v>
      </c>
      <c r="AB2135" s="0" t="s">
        <v>37</v>
      </c>
    </row>
    <row r="2136" customFormat="false" ht="24" hidden="false" customHeight="false" outlineLevel="0" collapsed="false">
      <c r="B2136" s="15" t="n">
        <v>2003</v>
      </c>
      <c r="C2136" s="15" t="s">
        <v>1165</v>
      </c>
      <c r="D2136" s="15" t="s">
        <v>1311</v>
      </c>
      <c r="E2136" s="15" t="n">
        <v>49051</v>
      </c>
      <c r="F2136" s="16" t="s">
        <v>1166</v>
      </c>
      <c r="G2136" s="15" t="s">
        <v>1273</v>
      </c>
      <c r="H2136" s="15" t="n">
        <v>13</v>
      </c>
      <c r="I2136" s="15" t="s">
        <v>36</v>
      </c>
      <c r="J2136" s="15" t="s">
        <v>48</v>
      </c>
      <c r="K2136" s="17" t="s">
        <v>49</v>
      </c>
      <c r="L2136" s="18"/>
      <c r="M2136" s="18"/>
      <c r="N2136" s="19" t="n">
        <v>38421.5625347222</v>
      </c>
      <c r="V2136" s="0" t="str">
        <f aca="false">X2136&amp;"_"&amp;AB2136</f>
        <v>2003_a</v>
      </c>
      <c r="W2136" s="0" t="n">
        <v>54068</v>
      </c>
      <c r="X2136" s="0" t="n">
        <v>2003</v>
      </c>
      <c r="Y2136" s="0" t="s">
        <v>1312</v>
      </c>
      <c r="Z2136" s="0" t="s">
        <v>1313</v>
      </c>
      <c r="AA2136" s="0" t="s">
        <v>36</v>
      </c>
      <c r="AB2136" s="0" t="s">
        <v>37</v>
      </c>
    </row>
    <row r="2137" customFormat="false" ht="13.5" hidden="false" customHeight="false" outlineLevel="0" collapsed="false">
      <c r="B2137" s="15" t="n">
        <v>2003</v>
      </c>
      <c r="C2137" s="15" t="s">
        <v>1165</v>
      </c>
      <c r="D2137" s="15" t="s">
        <v>1311</v>
      </c>
      <c r="E2137" s="15" t="n">
        <v>49051</v>
      </c>
      <c r="F2137" s="16" t="s">
        <v>1166</v>
      </c>
      <c r="G2137" s="15" t="s">
        <v>1273</v>
      </c>
      <c r="H2137" s="15" t="n">
        <v>13</v>
      </c>
      <c r="I2137" s="15" t="s">
        <v>36</v>
      </c>
      <c r="J2137" s="15" t="s">
        <v>52</v>
      </c>
      <c r="K2137" s="17" t="s">
        <v>53</v>
      </c>
      <c r="L2137" s="18" t="n">
        <v>19859300</v>
      </c>
      <c r="M2137" s="18"/>
      <c r="N2137" s="19" t="n">
        <v>38421.5625347222</v>
      </c>
      <c r="V2137" s="0" t="str">
        <f aca="false">X2137&amp;"_"&amp;AB2137</f>
        <v>2004_a</v>
      </c>
      <c r="W2137" s="0" t="n">
        <v>54068</v>
      </c>
      <c r="X2137" s="0" t="n">
        <v>2004</v>
      </c>
      <c r="Y2137" s="0" t="s">
        <v>1312</v>
      </c>
      <c r="Z2137" s="0" t="s">
        <v>1313</v>
      </c>
      <c r="AA2137" s="0" t="s">
        <v>36</v>
      </c>
      <c r="AB2137" s="0" t="s">
        <v>37</v>
      </c>
    </row>
    <row r="2138" customFormat="false" ht="13.5" hidden="false" customHeight="false" outlineLevel="0" collapsed="false">
      <c r="B2138" s="15" t="n">
        <v>2003</v>
      </c>
      <c r="C2138" s="15" t="s">
        <v>1168</v>
      </c>
      <c r="D2138" s="15" t="s">
        <v>1314</v>
      </c>
      <c r="E2138" s="15" t="n">
        <v>49054</v>
      </c>
      <c r="F2138" s="16" t="s">
        <v>1169</v>
      </c>
      <c r="G2138" s="15" t="s">
        <v>1273</v>
      </c>
      <c r="H2138" s="15" t="n">
        <v>13</v>
      </c>
      <c r="I2138" s="15" t="s">
        <v>36</v>
      </c>
      <c r="J2138" s="15" t="s">
        <v>40</v>
      </c>
      <c r="K2138" s="17" t="s">
        <v>41</v>
      </c>
      <c r="L2138" s="18" t="n">
        <v>818</v>
      </c>
      <c r="M2138" s="18" t="n">
        <v>828</v>
      </c>
      <c r="N2138" s="19" t="n">
        <v>38315.7930555556</v>
      </c>
      <c r="V2138" s="0" t="str">
        <f aca="false">X2138&amp;"_"&amp;AB2138</f>
        <v>2005_p</v>
      </c>
      <c r="W2138" s="0" t="n">
        <v>54068</v>
      </c>
      <c r="X2138" s="0" t="n">
        <v>2005</v>
      </c>
      <c r="Y2138" s="0" t="s">
        <v>1312</v>
      </c>
      <c r="Z2138" s="0" t="s">
        <v>1313</v>
      </c>
      <c r="AA2138" s="0" t="s">
        <v>36</v>
      </c>
      <c r="AB2138" s="0" t="s">
        <v>82</v>
      </c>
    </row>
    <row r="2139" customFormat="false" ht="13.5" hidden="false" customHeight="false" outlineLevel="0" collapsed="false">
      <c r="B2139" s="15" t="n">
        <v>2003</v>
      </c>
      <c r="C2139" s="15" t="s">
        <v>1168</v>
      </c>
      <c r="D2139" s="15" t="s">
        <v>1314</v>
      </c>
      <c r="E2139" s="15" t="n">
        <v>49054</v>
      </c>
      <c r="F2139" s="16" t="s">
        <v>1169</v>
      </c>
      <c r="G2139" s="15" t="s">
        <v>1273</v>
      </c>
      <c r="H2139" s="15" t="n">
        <v>13</v>
      </c>
      <c r="I2139" s="15" t="s">
        <v>36</v>
      </c>
      <c r="J2139" s="15" t="s">
        <v>42</v>
      </c>
      <c r="K2139" s="17" t="s">
        <v>43</v>
      </c>
      <c r="L2139" s="18" t="n">
        <v>788</v>
      </c>
      <c r="M2139" s="18" t="n">
        <v>782</v>
      </c>
      <c r="N2139" s="19" t="n">
        <v>38315.7930555556</v>
      </c>
      <c r="V2139" s="0" t="str">
        <f aca="false">X2139&amp;"_"&amp;AB2139</f>
        <v>2001_a</v>
      </c>
      <c r="W2139" s="0" t="n">
        <v>54006</v>
      </c>
      <c r="X2139" s="0" t="n">
        <v>2001</v>
      </c>
      <c r="Y2139" s="0" t="s">
        <v>1315</v>
      </c>
      <c r="Z2139" s="0" t="s">
        <v>1316</v>
      </c>
      <c r="AA2139" s="0" t="s">
        <v>36</v>
      </c>
      <c r="AB2139" s="0" t="s">
        <v>37</v>
      </c>
    </row>
    <row r="2140" customFormat="false" ht="13.5" hidden="false" customHeight="false" outlineLevel="0" collapsed="false">
      <c r="B2140" s="15" t="n">
        <v>2003</v>
      </c>
      <c r="C2140" s="15" t="s">
        <v>1168</v>
      </c>
      <c r="D2140" s="15" t="s">
        <v>1314</v>
      </c>
      <c r="E2140" s="15" t="n">
        <v>49054</v>
      </c>
      <c r="F2140" s="16" t="s">
        <v>1169</v>
      </c>
      <c r="G2140" s="15" t="s">
        <v>1273</v>
      </c>
      <c r="H2140" s="15" t="n">
        <v>13</v>
      </c>
      <c r="I2140" s="15" t="s">
        <v>36</v>
      </c>
      <c r="J2140" s="15" t="s">
        <v>44</v>
      </c>
      <c r="K2140" s="17" t="s">
        <v>45</v>
      </c>
      <c r="L2140" s="18" t="n">
        <v>95667300</v>
      </c>
      <c r="M2140" s="18"/>
      <c r="N2140" s="19" t="n">
        <v>38315.7930555556</v>
      </c>
      <c r="V2140" s="0" t="str">
        <f aca="false">X2140&amp;"_"&amp;AB2140</f>
        <v>2002_a</v>
      </c>
      <c r="W2140" s="0" t="n">
        <v>54006</v>
      </c>
      <c r="X2140" s="0" t="n">
        <v>2002</v>
      </c>
      <c r="Y2140" s="0" t="s">
        <v>1315</v>
      </c>
      <c r="Z2140" s="0" t="s">
        <v>1316</v>
      </c>
      <c r="AA2140" s="0" t="s">
        <v>36</v>
      </c>
      <c r="AB2140" s="0" t="s">
        <v>37</v>
      </c>
    </row>
    <row r="2141" customFormat="false" ht="13.5" hidden="false" customHeight="false" outlineLevel="0" collapsed="false">
      <c r="B2141" s="15" t="n">
        <v>2003</v>
      </c>
      <c r="C2141" s="15" t="s">
        <v>1168</v>
      </c>
      <c r="D2141" s="15" t="s">
        <v>1314</v>
      </c>
      <c r="E2141" s="15" t="n">
        <v>49054</v>
      </c>
      <c r="F2141" s="16" t="s">
        <v>1169</v>
      </c>
      <c r="G2141" s="15" t="s">
        <v>1273</v>
      </c>
      <c r="H2141" s="15" t="n">
        <v>13</v>
      </c>
      <c r="I2141" s="15" t="s">
        <v>36</v>
      </c>
      <c r="J2141" s="15" t="s">
        <v>46</v>
      </c>
      <c r="K2141" s="17" t="s">
        <v>47</v>
      </c>
      <c r="L2141" s="18" t="n">
        <v>853255</v>
      </c>
      <c r="M2141" s="18"/>
      <c r="N2141" s="19" t="n">
        <v>38315.7930555556</v>
      </c>
      <c r="V2141" s="0" t="str">
        <f aca="false">X2141&amp;"_"&amp;AB2141</f>
        <v>2003_a</v>
      </c>
      <c r="W2141" s="0" t="n">
        <v>54006</v>
      </c>
      <c r="X2141" s="0" t="n">
        <v>2003</v>
      </c>
      <c r="Y2141" s="0" t="s">
        <v>1315</v>
      </c>
      <c r="Z2141" s="0" t="s">
        <v>1316</v>
      </c>
      <c r="AA2141" s="0" t="s">
        <v>36</v>
      </c>
      <c r="AB2141" s="0" t="s">
        <v>37</v>
      </c>
    </row>
    <row r="2142" customFormat="false" ht="24" hidden="false" customHeight="false" outlineLevel="0" collapsed="false">
      <c r="B2142" s="15" t="n">
        <v>2003</v>
      </c>
      <c r="C2142" s="15" t="s">
        <v>1168</v>
      </c>
      <c r="D2142" s="15" t="s">
        <v>1314</v>
      </c>
      <c r="E2142" s="15" t="n">
        <v>49054</v>
      </c>
      <c r="F2142" s="16" t="s">
        <v>1169</v>
      </c>
      <c r="G2142" s="15" t="s">
        <v>1273</v>
      </c>
      <c r="H2142" s="15" t="n">
        <v>13</v>
      </c>
      <c r="I2142" s="15" t="s">
        <v>36</v>
      </c>
      <c r="J2142" s="15" t="s">
        <v>48</v>
      </c>
      <c r="K2142" s="17" t="s">
        <v>49</v>
      </c>
      <c r="L2142" s="18" t="n">
        <v>1838845</v>
      </c>
      <c r="M2142" s="18"/>
      <c r="N2142" s="19" t="n">
        <v>38315.7930555556</v>
      </c>
      <c r="V2142" s="0" t="str">
        <f aca="false">X2142&amp;"_"&amp;AB2142</f>
        <v>2004_a</v>
      </c>
      <c r="W2142" s="0" t="n">
        <v>54006</v>
      </c>
      <c r="X2142" s="0" t="n">
        <v>2004</v>
      </c>
      <c r="Y2142" s="0" t="s">
        <v>1315</v>
      </c>
      <c r="Z2142" s="0" t="s">
        <v>1316</v>
      </c>
      <c r="AA2142" s="0" t="s">
        <v>36</v>
      </c>
      <c r="AB2142" s="0" t="s">
        <v>37</v>
      </c>
    </row>
    <row r="2143" customFormat="false" ht="13.5" hidden="false" customHeight="false" outlineLevel="0" collapsed="false">
      <c r="B2143" s="15" t="n">
        <v>2003</v>
      </c>
      <c r="C2143" s="15" t="s">
        <v>1168</v>
      </c>
      <c r="D2143" s="15" t="s">
        <v>1314</v>
      </c>
      <c r="E2143" s="15" t="n">
        <v>49054</v>
      </c>
      <c r="F2143" s="16" t="s">
        <v>1169</v>
      </c>
      <c r="G2143" s="15" t="s">
        <v>1273</v>
      </c>
      <c r="H2143" s="15" t="n">
        <v>13</v>
      </c>
      <c r="I2143" s="15" t="s">
        <v>36</v>
      </c>
      <c r="J2143" s="15" t="s">
        <v>52</v>
      </c>
      <c r="K2143" s="17" t="s">
        <v>53</v>
      </c>
      <c r="L2143" s="18" t="n">
        <v>98359400</v>
      </c>
      <c r="M2143" s="18"/>
      <c r="N2143" s="19" t="n">
        <v>38315.7930555556</v>
      </c>
      <c r="V2143" s="0" t="str">
        <f aca="false">X2143&amp;"_"&amp;AB2143</f>
        <v>2005_a</v>
      </c>
      <c r="W2143" s="0" t="n">
        <v>54006</v>
      </c>
      <c r="X2143" s="0" t="n">
        <v>2005</v>
      </c>
      <c r="Y2143" s="0" t="s">
        <v>1315</v>
      </c>
      <c r="Z2143" s="0" t="s">
        <v>1316</v>
      </c>
      <c r="AA2143" s="0" t="s">
        <v>36</v>
      </c>
      <c r="AB2143" s="0" t="s">
        <v>37</v>
      </c>
    </row>
    <row r="2144" customFormat="false" ht="13.5" hidden="false" customHeight="false" outlineLevel="0" collapsed="false">
      <c r="B2144" s="15" t="n">
        <v>2003</v>
      </c>
      <c r="C2144" s="15" t="s">
        <v>1170</v>
      </c>
      <c r="D2144" s="15" t="s">
        <v>1317</v>
      </c>
      <c r="E2144" s="15" t="n">
        <v>49031</v>
      </c>
      <c r="F2144" s="16" t="s">
        <v>1171</v>
      </c>
      <c r="G2144" s="15" t="s">
        <v>1273</v>
      </c>
      <c r="H2144" s="15" t="n">
        <v>13</v>
      </c>
      <c r="I2144" s="15" t="s">
        <v>36</v>
      </c>
      <c r="J2144" s="15" t="s">
        <v>40</v>
      </c>
      <c r="K2144" s="17" t="s">
        <v>41</v>
      </c>
      <c r="L2144" s="18" t="n">
        <v>1688</v>
      </c>
      <c r="M2144" s="18" t="n">
        <v>1688</v>
      </c>
      <c r="N2144" s="19" t="n">
        <v>38421.4583333333</v>
      </c>
      <c r="V2144" s="0" t="str">
        <f aca="false">X2144&amp;"_"&amp;AB2144</f>
        <v>2001_a</v>
      </c>
      <c r="W2144" s="0" t="n">
        <v>54018</v>
      </c>
      <c r="X2144" s="0" t="n">
        <v>2001</v>
      </c>
      <c r="Y2144" s="0" t="s">
        <v>1318</v>
      </c>
      <c r="Z2144" s="0" t="s">
        <v>1319</v>
      </c>
      <c r="AA2144" s="0" t="s">
        <v>36</v>
      </c>
      <c r="AB2144" s="0" t="s">
        <v>37</v>
      </c>
    </row>
    <row r="2145" customFormat="false" ht="13.5" hidden="false" customHeight="false" outlineLevel="0" collapsed="false">
      <c r="B2145" s="15" t="n">
        <v>2003</v>
      </c>
      <c r="C2145" s="15" t="s">
        <v>1170</v>
      </c>
      <c r="D2145" s="15" t="s">
        <v>1317</v>
      </c>
      <c r="E2145" s="15" t="n">
        <v>49031</v>
      </c>
      <c r="F2145" s="16" t="s">
        <v>1171</v>
      </c>
      <c r="G2145" s="15" t="s">
        <v>1273</v>
      </c>
      <c r="H2145" s="15" t="n">
        <v>13</v>
      </c>
      <c r="I2145" s="15" t="s">
        <v>36</v>
      </c>
      <c r="J2145" s="15" t="s">
        <v>42</v>
      </c>
      <c r="K2145" s="17" t="s">
        <v>43</v>
      </c>
      <c r="L2145" s="18" t="n">
        <v>2523</v>
      </c>
      <c r="M2145" s="18" t="n">
        <v>2523</v>
      </c>
      <c r="N2145" s="19" t="n">
        <v>38421.4583333333</v>
      </c>
      <c r="V2145" s="0" t="str">
        <f aca="false">X2145&amp;"_"&amp;AB2145</f>
        <v>2002_a</v>
      </c>
      <c r="W2145" s="0" t="n">
        <v>54018</v>
      </c>
      <c r="X2145" s="0" t="n">
        <v>2002</v>
      </c>
      <c r="Y2145" s="0" t="s">
        <v>1318</v>
      </c>
      <c r="Z2145" s="0" t="s">
        <v>1319</v>
      </c>
      <c r="AA2145" s="0" t="s">
        <v>36</v>
      </c>
      <c r="AB2145" s="0" t="s">
        <v>37</v>
      </c>
    </row>
    <row r="2146" customFormat="false" ht="13.5" hidden="false" customHeight="false" outlineLevel="0" collapsed="false">
      <c r="B2146" s="15" t="n">
        <v>2003</v>
      </c>
      <c r="C2146" s="15" t="s">
        <v>1170</v>
      </c>
      <c r="D2146" s="15" t="s">
        <v>1317</v>
      </c>
      <c r="E2146" s="15" t="n">
        <v>49031</v>
      </c>
      <c r="F2146" s="16" t="s">
        <v>1171</v>
      </c>
      <c r="G2146" s="15" t="s">
        <v>1273</v>
      </c>
      <c r="H2146" s="15" t="n">
        <v>13</v>
      </c>
      <c r="I2146" s="15" t="s">
        <v>36</v>
      </c>
      <c r="J2146" s="15" t="s">
        <v>44</v>
      </c>
      <c r="K2146" s="17" t="s">
        <v>45</v>
      </c>
      <c r="L2146" s="18" t="n">
        <v>309880220</v>
      </c>
      <c r="M2146" s="18"/>
      <c r="N2146" s="19" t="n">
        <v>38421.4583333333</v>
      </c>
      <c r="V2146" s="0" t="str">
        <f aca="false">X2146&amp;"_"&amp;AB2146</f>
        <v>2003_p</v>
      </c>
      <c r="W2146" s="0" t="n">
        <v>54018</v>
      </c>
      <c r="X2146" s="0" t="n">
        <v>2003</v>
      </c>
      <c r="Y2146" s="0" t="s">
        <v>1318</v>
      </c>
      <c r="Z2146" s="0" t="s">
        <v>1319</v>
      </c>
      <c r="AA2146" s="0" t="s">
        <v>36</v>
      </c>
      <c r="AB2146" s="0" t="s">
        <v>82</v>
      </c>
    </row>
    <row r="2147" customFormat="false" ht="13.5" hidden="false" customHeight="false" outlineLevel="0" collapsed="false">
      <c r="B2147" s="15" t="n">
        <v>2003</v>
      </c>
      <c r="C2147" s="15" t="s">
        <v>1170</v>
      </c>
      <c r="D2147" s="15" t="s">
        <v>1317</v>
      </c>
      <c r="E2147" s="15" t="n">
        <v>49031</v>
      </c>
      <c r="F2147" s="16" t="s">
        <v>1171</v>
      </c>
      <c r="G2147" s="15" t="s">
        <v>1273</v>
      </c>
      <c r="H2147" s="15" t="n">
        <v>13</v>
      </c>
      <c r="I2147" s="15" t="s">
        <v>36</v>
      </c>
      <c r="J2147" s="15" t="s">
        <v>46</v>
      </c>
      <c r="K2147" s="17" t="s">
        <v>47</v>
      </c>
      <c r="L2147" s="18" t="n">
        <v>445500</v>
      </c>
      <c r="M2147" s="18"/>
      <c r="N2147" s="19" t="n">
        <v>38421.4583333333</v>
      </c>
      <c r="V2147" s="0" t="str">
        <f aca="false">X2147&amp;"_"&amp;AB2147</f>
        <v>2001_a</v>
      </c>
      <c r="W2147" s="0" t="n">
        <v>54038</v>
      </c>
      <c r="X2147" s="0" t="n">
        <v>2001</v>
      </c>
      <c r="Y2147" s="0" t="s">
        <v>1320</v>
      </c>
      <c r="Z2147" s="0" t="s">
        <v>1321</v>
      </c>
      <c r="AA2147" s="0" t="s">
        <v>36</v>
      </c>
      <c r="AB2147" s="0" t="s">
        <v>37</v>
      </c>
    </row>
    <row r="2148" customFormat="false" ht="24" hidden="false" customHeight="false" outlineLevel="0" collapsed="false">
      <c r="B2148" s="15" t="n">
        <v>2003</v>
      </c>
      <c r="C2148" s="15" t="s">
        <v>1170</v>
      </c>
      <c r="D2148" s="15" t="s">
        <v>1317</v>
      </c>
      <c r="E2148" s="15" t="n">
        <v>49031</v>
      </c>
      <c r="F2148" s="16" t="s">
        <v>1171</v>
      </c>
      <c r="G2148" s="15" t="s">
        <v>1273</v>
      </c>
      <c r="H2148" s="15" t="n">
        <v>13</v>
      </c>
      <c r="I2148" s="15" t="s">
        <v>36</v>
      </c>
      <c r="J2148" s="15" t="s">
        <v>48</v>
      </c>
      <c r="K2148" s="17" t="s">
        <v>49</v>
      </c>
      <c r="L2148" s="18" t="n">
        <v>7766480</v>
      </c>
      <c r="M2148" s="18"/>
      <c r="N2148" s="19" t="n">
        <v>38421.4583333333</v>
      </c>
      <c r="V2148" s="0" t="str">
        <f aca="false">X2148&amp;"_"&amp;AB2148</f>
        <v>2002_a</v>
      </c>
      <c r="W2148" s="0" t="n">
        <v>54038</v>
      </c>
      <c r="X2148" s="0" t="n">
        <v>2002</v>
      </c>
      <c r="Y2148" s="0" t="s">
        <v>1320</v>
      </c>
      <c r="Z2148" s="0" t="s">
        <v>1321</v>
      </c>
      <c r="AA2148" s="0" t="s">
        <v>36</v>
      </c>
      <c r="AB2148" s="0" t="s">
        <v>37</v>
      </c>
    </row>
    <row r="2149" customFormat="false" ht="13.5" hidden="false" customHeight="false" outlineLevel="0" collapsed="false">
      <c r="B2149" s="15" t="n">
        <v>2003</v>
      </c>
      <c r="C2149" s="15" t="s">
        <v>1170</v>
      </c>
      <c r="D2149" s="15" t="s">
        <v>1317</v>
      </c>
      <c r="E2149" s="15" t="n">
        <v>49031</v>
      </c>
      <c r="F2149" s="16" t="s">
        <v>1171</v>
      </c>
      <c r="G2149" s="15" t="s">
        <v>1273</v>
      </c>
      <c r="H2149" s="15" t="n">
        <v>13</v>
      </c>
      <c r="I2149" s="15" t="s">
        <v>36</v>
      </c>
      <c r="J2149" s="15" t="s">
        <v>52</v>
      </c>
      <c r="K2149" s="17" t="s">
        <v>53</v>
      </c>
      <c r="L2149" s="18" t="n">
        <v>318092200</v>
      </c>
      <c r="M2149" s="18"/>
      <c r="N2149" s="19" t="n">
        <v>38421.4583333333</v>
      </c>
      <c r="V2149" s="0" t="str">
        <f aca="false">X2149&amp;"_"&amp;AB2149</f>
        <v>2003_a</v>
      </c>
      <c r="W2149" s="0" t="n">
        <v>54038</v>
      </c>
      <c r="X2149" s="0" t="n">
        <v>2003</v>
      </c>
      <c r="Y2149" s="0" t="s">
        <v>1320</v>
      </c>
      <c r="Z2149" s="0" t="s">
        <v>1321</v>
      </c>
      <c r="AA2149" s="0" t="s">
        <v>36</v>
      </c>
      <c r="AB2149" s="0" t="s">
        <v>37</v>
      </c>
    </row>
    <row r="2150" customFormat="false" ht="13.5" hidden="false" customHeight="false" outlineLevel="0" collapsed="false">
      <c r="B2150" s="15" t="n">
        <v>2003</v>
      </c>
      <c r="C2150" s="15" t="s">
        <v>1173</v>
      </c>
      <c r="D2150" s="15" t="s">
        <v>1322</v>
      </c>
      <c r="E2150" s="15" t="n">
        <v>49028</v>
      </c>
      <c r="F2150" s="16" t="s">
        <v>1174</v>
      </c>
      <c r="G2150" s="15" t="s">
        <v>1273</v>
      </c>
      <c r="H2150" s="15" t="n">
        <v>13</v>
      </c>
      <c r="I2150" s="15" t="s">
        <v>36</v>
      </c>
      <c r="J2150" s="15" t="s">
        <v>40</v>
      </c>
      <c r="K2150" s="17" t="s">
        <v>41</v>
      </c>
      <c r="L2150" s="18" t="n">
        <v>1325</v>
      </c>
      <c r="M2150" s="18" t="n">
        <v>1336</v>
      </c>
      <c r="N2150" s="19" t="n">
        <v>38315.7930555556</v>
      </c>
      <c r="V2150" s="0" t="str">
        <f aca="false">X2150&amp;"_"&amp;AB2150</f>
        <v>2004_a</v>
      </c>
      <c r="W2150" s="0" t="n">
        <v>54038</v>
      </c>
      <c r="X2150" s="0" t="n">
        <v>2004</v>
      </c>
      <c r="Y2150" s="0" t="s">
        <v>1320</v>
      </c>
      <c r="Z2150" s="0" t="s">
        <v>1321</v>
      </c>
      <c r="AA2150" s="0" t="s">
        <v>36</v>
      </c>
      <c r="AB2150" s="0" t="s">
        <v>37</v>
      </c>
    </row>
    <row r="2151" customFormat="false" ht="13.5" hidden="false" customHeight="false" outlineLevel="0" collapsed="false">
      <c r="B2151" s="15" t="n">
        <v>2003</v>
      </c>
      <c r="C2151" s="15" t="s">
        <v>1173</v>
      </c>
      <c r="D2151" s="15" t="s">
        <v>1322</v>
      </c>
      <c r="E2151" s="15" t="n">
        <v>49028</v>
      </c>
      <c r="F2151" s="16" t="s">
        <v>1174</v>
      </c>
      <c r="G2151" s="15" t="s">
        <v>1273</v>
      </c>
      <c r="H2151" s="15" t="n">
        <v>13</v>
      </c>
      <c r="I2151" s="15" t="s">
        <v>36</v>
      </c>
      <c r="J2151" s="15" t="s">
        <v>42</v>
      </c>
      <c r="K2151" s="17" t="s">
        <v>43</v>
      </c>
      <c r="L2151" s="18" t="n">
        <v>867</v>
      </c>
      <c r="M2151" s="18" t="n">
        <v>867</v>
      </c>
      <c r="N2151" s="19" t="n">
        <v>38315.7930555556</v>
      </c>
      <c r="V2151" s="0" t="str">
        <f aca="false">X2151&amp;"_"&amp;AB2151</f>
        <v>2005_a</v>
      </c>
      <c r="W2151" s="0" t="n">
        <v>54038</v>
      </c>
      <c r="X2151" s="0" t="n">
        <v>2005</v>
      </c>
      <c r="Y2151" s="0" t="s">
        <v>1320</v>
      </c>
      <c r="Z2151" s="0" t="s">
        <v>1321</v>
      </c>
      <c r="AA2151" s="0" t="s">
        <v>36</v>
      </c>
      <c r="AB2151" s="0" t="s">
        <v>37</v>
      </c>
    </row>
    <row r="2152" customFormat="false" ht="13.5" hidden="false" customHeight="false" outlineLevel="0" collapsed="false">
      <c r="B2152" s="15" t="n">
        <v>2003</v>
      </c>
      <c r="C2152" s="15" t="s">
        <v>1173</v>
      </c>
      <c r="D2152" s="15" t="s">
        <v>1322</v>
      </c>
      <c r="E2152" s="15" t="n">
        <v>49028</v>
      </c>
      <c r="F2152" s="16" t="s">
        <v>1174</v>
      </c>
      <c r="G2152" s="15" t="s">
        <v>1273</v>
      </c>
      <c r="H2152" s="15" t="n">
        <v>13</v>
      </c>
      <c r="I2152" s="15" t="s">
        <v>36</v>
      </c>
      <c r="J2152" s="15" t="s">
        <v>44</v>
      </c>
      <c r="K2152" s="17" t="s">
        <v>45</v>
      </c>
      <c r="L2152" s="18" t="n">
        <v>231049472</v>
      </c>
      <c r="M2152" s="18"/>
      <c r="N2152" s="19" t="n">
        <v>38315.7930555556</v>
      </c>
      <c r="V2152" s="0" t="str">
        <f aca="false">X2152&amp;"_"&amp;AB2152</f>
        <v>2001_a</v>
      </c>
      <c r="W2152" s="0" t="n">
        <v>54036</v>
      </c>
      <c r="X2152" s="0" t="n">
        <v>2001</v>
      </c>
      <c r="Y2152" s="0" t="s">
        <v>1323</v>
      </c>
      <c r="Z2152" s="0" t="s">
        <v>1324</v>
      </c>
      <c r="AA2152" s="0" t="s">
        <v>36</v>
      </c>
      <c r="AB2152" s="0" t="s">
        <v>37</v>
      </c>
    </row>
    <row r="2153" customFormat="false" ht="13.5" hidden="false" customHeight="false" outlineLevel="0" collapsed="false">
      <c r="B2153" s="15" t="n">
        <v>2003</v>
      </c>
      <c r="C2153" s="15" t="s">
        <v>1173</v>
      </c>
      <c r="D2153" s="15" t="s">
        <v>1322</v>
      </c>
      <c r="E2153" s="15" t="n">
        <v>49028</v>
      </c>
      <c r="F2153" s="16" t="s">
        <v>1174</v>
      </c>
      <c r="G2153" s="15" t="s">
        <v>1273</v>
      </c>
      <c r="H2153" s="15" t="n">
        <v>13</v>
      </c>
      <c r="I2153" s="15" t="s">
        <v>36</v>
      </c>
      <c r="J2153" s="15" t="s">
        <v>46</v>
      </c>
      <c r="K2153" s="17" t="s">
        <v>47</v>
      </c>
      <c r="L2153" s="18" t="n">
        <v>126235</v>
      </c>
      <c r="M2153" s="18"/>
      <c r="N2153" s="19" t="n">
        <v>38315.7930555556</v>
      </c>
      <c r="V2153" s="0" t="str">
        <f aca="false">X2153&amp;"_"&amp;AB2153</f>
        <v>2002_a</v>
      </c>
      <c r="W2153" s="0" t="n">
        <v>54036</v>
      </c>
      <c r="X2153" s="0" t="n">
        <v>2002</v>
      </c>
      <c r="Y2153" s="0" t="s">
        <v>1323</v>
      </c>
      <c r="Z2153" s="0" t="s">
        <v>1324</v>
      </c>
      <c r="AA2153" s="0" t="s">
        <v>36</v>
      </c>
      <c r="AB2153" s="0" t="s">
        <v>37</v>
      </c>
    </row>
    <row r="2154" customFormat="false" ht="24" hidden="false" customHeight="false" outlineLevel="0" collapsed="false">
      <c r="B2154" s="15" t="n">
        <v>2003</v>
      </c>
      <c r="C2154" s="15" t="s">
        <v>1173</v>
      </c>
      <c r="D2154" s="15" t="s">
        <v>1322</v>
      </c>
      <c r="E2154" s="15" t="n">
        <v>49028</v>
      </c>
      <c r="F2154" s="16" t="s">
        <v>1174</v>
      </c>
      <c r="G2154" s="15" t="s">
        <v>1273</v>
      </c>
      <c r="H2154" s="15" t="n">
        <v>13</v>
      </c>
      <c r="I2154" s="15" t="s">
        <v>36</v>
      </c>
      <c r="J2154" s="15" t="s">
        <v>48</v>
      </c>
      <c r="K2154" s="17" t="s">
        <v>49</v>
      </c>
      <c r="L2154" s="18" t="n">
        <v>2132165</v>
      </c>
      <c r="M2154" s="18"/>
      <c r="N2154" s="19" t="n">
        <v>38315.7930555556</v>
      </c>
      <c r="V2154" s="0" t="str">
        <f aca="false">X2154&amp;"_"&amp;AB2154</f>
        <v>2003_a</v>
      </c>
      <c r="W2154" s="0" t="n">
        <v>54036</v>
      </c>
      <c r="X2154" s="0" t="n">
        <v>2003</v>
      </c>
      <c r="Y2154" s="0" t="s">
        <v>1323</v>
      </c>
      <c r="Z2154" s="0" t="s">
        <v>1324</v>
      </c>
      <c r="AA2154" s="0" t="s">
        <v>36</v>
      </c>
      <c r="AB2154" s="0" t="s">
        <v>37</v>
      </c>
    </row>
    <row r="2155" customFormat="false" ht="13.5" hidden="false" customHeight="false" outlineLevel="0" collapsed="false">
      <c r="B2155" s="15" t="n">
        <v>2003</v>
      </c>
      <c r="C2155" s="15" t="s">
        <v>1173</v>
      </c>
      <c r="D2155" s="15" t="s">
        <v>1322</v>
      </c>
      <c r="E2155" s="15" t="n">
        <v>49028</v>
      </c>
      <c r="F2155" s="16" t="s">
        <v>1174</v>
      </c>
      <c r="G2155" s="15" t="s">
        <v>1273</v>
      </c>
      <c r="H2155" s="15" t="n">
        <v>13</v>
      </c>
      <c r="I2155" s="15" t="s">
        <v>36</v>
      </c>
      <c r="J2155" s="15" t="s">
        <v>52</v>
      </c>
      <c r="K2155" s="17" t="s">
        <v>53</v>
      </c>
      <c r="L2155" s="18" t="n">
        <v>233307872</v>
      </c>
      <c r="M2155" s="18"/>
      <c r="N2155" s="19" t="n">
        <v>38315.7930555556</v>
      </c>
      <c r="V2155" s="0" t="str">
        <f aca="false">X2155&amp;"_"&amp;AB2155</f>
        <v>2004_p</v>
      </c>
      <c r="W2155" s="0" t="n">
        <v>54036</v>
      </c>
      <c r="X2155" s="0" t="n">
        <v>2004</v>
      </c>
      <c r="Y2155" s="0" t="s">
        <v>1323</v>
      </c>
      <c r="Z2155" s="0" t="s">
        <v>1324</v>
      </c>
      <c r="AA2155" s="0" t="s">
        <v>36</v>
      </c>
      <c r="AB2155" s="0" t="s">
        <v>82</v>
      </c>
    </row>
    <row r="2156" customFormat="false" ht="13.5" hidden="false" customHeight="false" outlineLevel="0" collapsed="false">
      <c r="B2156" s="15" t="n">
        <v>2003</v>
      </c>
      <c r="C2156" s="15" t="s">
        <v>1176</v>
      </c>
      <c r="D2156" s="15" t="s">
        <v>1325</v>
      </c>
      <c r="E2156" s="15" t="n">
        <v>49012</v>
      </c>
      <c r="F2156" s="16" t="s">
        <v>1177</v>
      </c>
      <c r="G2156" s="15" t="s">
        <v>1273</v>
      </c>
      <c r="H2156" s="15" t="n">
        <v>13</v>
      </c>
      <c r="I2156" s="15" t="s">
        <v>36</v>
      </c>
      <c r="J2156" s="15" t="s">
        <v>40</v>
      </c>
      <c r="K2156" s="17" t="s">
        <v>41</v>
      </c>
      <c r="L2156" s="18" t="n">
        <v>742</v>
      </c>
      <c r="M2156" s="18" t="n">
        <v>741</v>
      </c>
      <c r="N2156" s="19" t="n">
        <v>38315.7923611111</v>
      </c>
      <c r="V2156" s="0" t="str">
        <f aca="false">X2156&amp;"_"&amp;AB2156</f>
        <v>2005_a</v>
      </c>
      <c r="W2156" s="0" t="n">
        <v>54036</v>
      </c>
      <c r="X2156" s="0" t="n">
        <v>2005</v>
      </c>
      <c r="Y2156" s="0" t="s">
        <v>1323</v>
      </c>
      <c r="Z2156" s="0" t="s">
        <v>1324</v>
      </c>
      <c r="AA2156" s="0" t="s">
        <v>36</v>
      </c>
      <c r="AB2156" s="0" t="s">
        <v>37</v>
      </c>
    </row>
    <row r="2157" customFormat="false" ht="13.5" hidden="false" customHeight="false" outlineLevel="0" collapsed="false">
      <c r="B2157" s="15" t="n">
        <v>2003</v>
      </c>
      <c r="C2157" s="15" t="s">
        <v>1176</v>
      </c>
      <c r="D2157" s="15" t="s">
        <v>1325</v>
      </c>
      <c r="E2157" s="15" t="n">
        <v>49012</v>
      </c>
      <c r="F2157" s="16" t="s">
        <v>1177</v>
      </c>
      <c r="G2157" s="15" t="s">
        <v>1273</v>
      </c>
      <c r="H2157" s="15" t="n">
        <v>13</v>
      </c>
      <c r="I2157" s="15" t="s">
        <v>36</v>
      </c>
      <c r="J2157" s="15" t="s">
        <v>42</v>
      </c>
      <c r="K2157" s="17" t="s">
        <v>43</v>
      </c>
      <c r="L2157" s="18" t="n">
        <v>666</v>
      </c>
      <c r="M2157" s="18" t="n">
        <v>655</v>
      </c>
      <c r="N2157" s="19" t="n">
        <v>38315.7923611111</v>
      </c>
      <c r="V2157" s="0" t="str">
        <f aca="false">X2157&amp;"_"&amp;AB2157</f>
        <v>2001_a</v>
      </c>
      <c r="W2157" s="0" t="n">
        <v>54032</v>
      </c>
      <c r="X2157" s="0" t="n">
        <v>2001</v>
      </c>
      <c r="Y2157" s="0" t="s">
        <v>1326</v>
      </c>
      <c r="Z2157" s="0" t="s">
        <v>1327</v>
      </c>
      <c r="AA2157" s="0" t="s">
        <v>36</v>
      </c>
      <c r="AB2157" s="0" t="s">
        <v>37</v>
      </c>
    </row>
    <row r="2158" customFormat="false" ht="13.5" hidden="false" customHeight="false" outlineLevel="0" collapsed="false">
      <c r="B2158" s="15" t="n">
        <v>2003</v>
      </c>
      <c r="C2158" s="15" t="s">
        <v>1176</v>
      </c>
      <c r="D2158" s="15" t="s">
        <v>1325</v>
      </c>
      <c r="E2158" s="15" t="n">
        <v>49012</v>
      </c>
      <c r="F2158" s="16" t="s">
        <v>1177</v>
      </c>
      <c r="G2158" s="15" t="s">
        <v>1273</v>
      </c>
      <c r="H2158" s="15" t="n">
        <v>13</v>
      </c>
      <c r="I2158" s="15" t="s">
        <v>36</v>
      </c>
      <c r="J2158" s="15" t="s">
        <v>44</v>
      </c>
      <c r="K2158" s="17" t="s">
        <v>45</v>
      </c>
      <c r="L2158" s="18" t="n">
        <v>90364225</v>
      </c>
      <c r="M2158" s="18"/>
      <c r="N2158" s="19" t="n">
        <v>38315.7923611111</v>
      </c>
      <c r="V2158" s="0" t="str">
        <f aca="false">X2158&amp;"_"&amp;AB2158</f>
        <v>2002_a</v>
      </c>
      <c r="W2158" s="0" t="n">
        <v>54032</v>
      </c>
      <c r="X2158" s="0" t="n">
        <v>2002</v>
      </c>
      <c r="Y2158" s="0" t="s">
        <v>1326</v>
      </c>
      <c r="Z2158" s="0" t="s">
        <v>1327</v>
      </c>
      <c r="AA2158" s="0" t="s">
        <v>36</v>
      </c>
      <c r="AB2158" s="0" t="s">
        <v>37</v>
      </c>
    </row>
    <row r="2159" customFormat="false" ht="13.5" hidden="false" customHeight="false" outlineLevel="0" collapsed="false">
      <c r="B2159" s="15" t="n">
        <v>2003</v>
      </c>
      <c r="C2159" s="15" t="s">
        <v>1176</v>
      </c>
      <c r="D2159" s="15" t="s">
        <v>1325</v>
      </c>
      <c r="E2159" s="15" t="n">
        <v>49012</v>
      </c>
      <c r="F2159" s="16" t="s">
        <v>1177</v>
      </c>
      <c r="G2159" s="15" t="s">
        <v>1273</v>
      </c>
      <c r="H2159" s="15" t="n">
        <v>13</v>
      </c>
      <c r="I2159" s="15" t="s">
        <v>36</v>
      </c>
      <c r="J2159" s="15" t="s">
        <v>46</v>
      </c>
      <c r="K2159" s="17" t="s">
        <v>47</v>
      </c>
      <c r="L2159" s="18" t="n">
        <v>16890</v>
      </c>
      <c r="M2159" s="18"/>
      <c r="N2159" s="19" t="n">
        <v>38315.7923611111</v>
      </c>
      <c r="V2159" s="0" t="str">
        <f aca="false">X2159&amp;"_"&amp;AB2159</f>
        <v>2003_a</v>
      </c>
      <c r="W2159" s="0" t="n">
        <v>54032</v>
      </c>
      <c r="X2159" s="0" t="n">
        <v>2003</v>
      </c>
      <c r="Y2159" s="0" t="s">
        <v>1326</v>
      </c>
      <c r="Z2159" s="0" t="s">
        <v>1327</v>
      </c>
      <c r="AA2159" s="0" t="s">
        <v>36</v>
      </c>
      <c r="AB2159" s="0" t="s">
        <v>37</v>
      </c>
    </row>
    <row r="2160" customFormat="false" ht="24" hidden="false" customHeight="false" outlineLevel="0" collapsed="false">
      <c r="B2160" s="15" t="n">
        <v>2003</v>
      </c>
      <c r="C2160" s="15" t="s">
        <v>1176</v>
      </c>
      <c r="D2160" s="15" t="s">
        <v>1325</v>
      </c>
      <c r="E2160" s="15" t="n">
        <v>49012</v>
      </c>
      <c r="F2160" s="16" t="s">
        <v>1177</v>
      </c>
      <c r="G2160" s="15" t="s">
        <v>1273</v>
      </c>
      <c r="H2160" s="15" t="n">
        <v>13</v>
      </c>
      <c r="I2160" s="15" t="s">
        <v>36</v>
      </c>
      <c r="J2160" s="15" t="s">
        <v>48</v>
      </c>
      <c r="K2160" s="17" t="s">
        <v>49</v>
      </c>
      <c r="L2160" s="18" t="n">
        <v>4142785</v>
      </c>
      <c r="M2160" s="18"/>
      <c r="N2160" s="19" t="n">
        <v>38315.7923611111</v>
      </c>
      <c r="V2160" s="0" t="str">
        <f aca="false">X2160&amp;"_"&amp;AB2160</f>
        <v>2004_a</v>
      </c>
      <c r="W2160" s="0" t="n">
        <v>54032</v>
      </c>
      <c r="X2160" s="0" t="n">
        <v>2004</v>
      </c>
      <c r="Y2160" s="0" t="s">
        <v>1326</v>
      </c>
      <c r="Z2160" s="0" t="s">
        <v>1327</v>
      </c>
      <c r="AA2160" s="0" t="s">
        <v>36</v>
      </c>
      <c r="AB2160" s="0" t="s">
        <v>37</v>
      </c>
    </row>
    <row r="2161" customFormat="false" ht="13.5" hidden="false" customHeight="false" outlineLevel="0" collapsed="false">
      <c r="B2161" s="15" t="n">
        <v>2003</v>
      </c>
      <c r="C2161" s="15" t="s">
        <v>1176</v>
      </c>
      <c r="D2161" s="15" t="s">
        <v>1325</v>
      </c>
      <c r="E2161" s="15" t="n">
        <v>49012</v>
      </c>
      <c r="F2161" s="16" t="s">
        <v>1177</v>
      </c>
      <c r="G2161" s="15" t="s">
        <v>1273</v>
      </c>
      <c r="H2161" s="15" t="n">
        <v>13</v>
      </c>
      <c r="I2161" s="15" t="s">
        <v>36</v>
      </c>
      <c r="J2161" s="15" t="s">
        <v>52</v>
      </c>
      <c r="K2161" s="17" t="s">
        <v>53</v>
      </c>
      <c r="L2161" s="18" t="n">
        <v>94523900</v>
      </c>
      <c r="M2161" s="18"/>
      <c r="N2161" s="19" t="n">
        <v>38315.7923611111</v>
      </c>
      <c r="V2161" s="0" t="str">
        <f aca="false">X2161&amp;"_"&amp;AB2161</f>
        <v>2005_a</v>
      </c>
      <c r="W2161" s="0" t="n">
        <v>54032</v>
      </c>
      <c r="X2161" s="0" t="n">
        <v>2005</v>
      </c>
      <c r="Y2161" s="0" t="s">
        <v>1326</v>
      </c>
      <c r="Z2161" s="0" t="s">
        <v>1327</v>
      </c>
      <c r="AA2161" s="0" t="s">
        <v>36</v>
      </c>
      <c r="AB2161" s="0" t="s">
        <v>37</v>
      </c>
    </row>
    <row r="2162" customFormat="false" ht="13.5" hidden="false" customHeight="false" outlineLevel="0" collapsed="false">
      <c r="B2162" s="15" t="n">
        <v>2003</v>
      </c>
      <c r="C2162" s="15" t="s">
        <v>1179</v>
      </c>
      <c r="D2162" s="15" t="s">
        <v>1328</v>
      </c>
      <c r="E2162" s="15" t="n">
        <v>49071</v>
      </c>
      <c r="F2162" s="16" t="s">
        <v>1180</v>
      </c>
      <c r="G2162" s="15" t="s">
        <v>1273</v>
      </c>
      <c r="H2162" s="15" t="n">
        <v>13</v>
      </c>
      <c r="I2162" s="15" t="s">
        <v>36</v>
      </c>
      <c r="J2162" s="15" t="s">
        <v>40</v>
      </c>
      <c r="K2162" s="17" t="s">
        <v>41</v>
      </c>
      <c r="L2162" s="18" t="n">
        <v>1142</v>
      </c>
      <c r="M2162" s="18" t="n">
        <v>1162</v>
      </c>
      <c r="N2162" s="19" t="n">
        <v>38315.79375</v>
      </c>
      <c r="V2162" s="0" t="str">
        <f aca="false">X2162&amp;"_"&amp;AB2162</f>
        <v>2001_a</v>
      </c>
      <c r="W2162" s="0" t="n">
        <v>54029</v>
      </c>
      <c r="X2162" s="0" t="n">
        <v>2001</v>
      </c>
      <c r="Y2162" s="0" t="s">
        <v>1329</v>
      </c>
      <c r="Z2162" s="0" t="s">
        <v>1330</v>
      </c>
      <c r="AA2162" s="0" t="s">
        <v>36</v>
      </c>
      <c r="AB2162" s="0" t="s">
        <v>37</v>
      </c>
    </row>
    <row r="2163" customFormat="false" ht="13.5" hidden="false" customHeight="false" outlineLevel="0" collapsed="false">
      <c r="B2163" s="15" t="n">
        <v>2003</v>
      </c>
      <c r="C2163" s="15" t="s">
        <v>1179</v>
      </c>
      <c r="D2163" s="15" t="s">
        <v>1328</v>
      </c>
      <c r="E2163" s="15" t="n">
        <v>49071</v>
      </c>
      <c r="F2163" s="16" t="s">
        <v>1180</v>
      </c>
      <c r="G2163" s="15" t="s">
        <v>1273</v>
      </c>
      <c r="H2163" s="15" t="n">
        <v>13</v>
      </c>
      <c r="I2163" s="15" t="s">
        <v>36</v>
      </c>
      <c r="J2163" s="15" t="s">
        <v>42</v>
      </c>
      <c r="K2163" s="17" t="s">
        <v>43</v>
      </c>
      <c r="L2163" s="18" t="n">
        <v>1484</v>
      </c>
      <c r="M2163" s="18" t="n">
        <v>1557</v>
      </c>
      <c r="N2163" s="19" t="n">
        <v>38315.79375</v>
      </c>
      <c r="V2163" s="0" t="str">
        <f aca="false">X2163&amp;"_"&amp;AB2163</f>
        <v>2002_a</v>
      </c>
      <c r="W2163" s="0" t="n">
        <v>54029</v>
      </c>
      <c r="X2163" s="0" t="n">
        <v>2002</v>
      </c>
      <c r="Y2163" s="0" t="s">
        <v>1329</v>
      </c>
      <c r="Z2163" s="0" t="s">
        <v>1330</v>
      </c>
      <c r="AA2163" s="0" t="s">
        <v>36</v>
      </c>
      <c r="AB2163" s="0" t="s">
        <v>37</v>
      </c>
    </row>
    <row r="2164" customFormat="false" ht="13.5" hidden="false" customHeight="false" outlineLevel="0" collapsed="false">
      <c r="B2164" s="15" t="n">
        <v>2003</v>
      </c>
      <c r="C2164" s="15" t="s">
        <v>1179</v>
      </c>
      <c r="D2164" s="15" t="s">
        <v>1328</v>
      </c>
      <c r="E2164" s="15" t="n">
        <v>49071</v>
      </c>
      <c r="F2164" s="16" t="s">
        <v>1180</v>
      </c>
      <c r="G2164" s="15" t="s">
        <v>1273</v>
      </c>
      <c r="H2164" s="15" t="n">
        <v>13</v>
      </c>
      <c r="I2164" s="15" t="s">
        <v>36</v>
      </c>
      <c r="J2164" s="15" t="s">
        <v>44</v>
      </c>
      <c r="K2164" s="17" t="s">
        <v>45</v>
      </c>
      <c r="L2164" s="18" t="n">
        <v>144285550</v>
      </c>
      <c r="M2164" s="18"/>
      <c r="N2164" s="19" t="n">
        <v>38315.79375</v>
      </c>
      <c r="V2164" s="0" t="str">
        <f aca="false">X2164&amp;"_"&amp;AB2164</f>
        <v>2003_a</v>
      </c>
      <c r="W2164" s="0" t="n">
        <v>54029</v>
      </c>
      <c r="X2164" s="0" t="n">
        <v>2003</v>
      </c>
      <c r="Y2164" s="0" t="s">
        <v>1329</v>
      </c>
      <c r="Z2164" s="0" t="s">
        <v>1330</v>
      </c>
      <c r="AA2164" s="0" t="s">
        <v>36</v>
      </c>
      <c r="AB2164" s="0" t="s">
        <v>37</v>
      </c>
    </row>
    <row r="2165" customFormat="false" ht="13.5" hidden="false" customHeight="false" outlineLevel="0" collapsed="false">
      <c r="B2165" s="15" t="n">
        <v>2003</v>
      </c>
      <c r="C2165" s="15" t="s">
        <v>1179</v>
      </c>
      <c r="D2165" s="15" t="s">
        <v>1328</v>
      </c>
      <c r="E2165" s="15" t="n">
        <v>49071</v>
      </c>
      <c r="F2165" s="16" t="s">
        <v>1180</v>
      </c>
      <c r="G2165" s="15" t="s">
        <v>1273</v>
      </c>
      <c r="H2165" s="15" t="n">
        <v>13</v>
      </c>
      <c r="I2165" s="15" t="s">
        <v>36</v>
      </c>
      <c r="J2165" s="15" t="s">
        <v>46</v>
      </c>
      <c r="K2165" s="17" t="s">
        <v>47</v>
      </c>
      <c r="L2165" s="18" t="n">
        <v>1645445</v>
      </c>
      <c r="M2165" s="18"/>
      <c r="N2165" s="19" t="n">
        <v>38315.79375</v>
      </c>
      <c r="V2165" s="0" t="str">
        <f aca="false">X2165&amp;"_"&amp;AB2165</f>
        <v>2004_a</v>
      </c>
      <c r="W2165" s="0" t="n">
        <v>54029</v>
      </c>
      <c r="X2165" s="0" t="n">
        <v>2004</v>
      </c>
      <c r="Y2165" s="0" t="s">
        <v>1329</v>
      </c>
      <c r="Z2165" s="0" t="s">
        <v>1330</v>
      </c>
      <c r="AA2165" s="0" t="s">
        <v>36</v>
      </c>
      <c r="AB2165" s="0" t="s">
        <v>37</v>
      </c>
    </row>
    <row r="2166" customFormat="false" ht="24" hidden="false" customHeight="false" outlineLevel="0" collapsed="false">
      <c r="B2166" s="15" t="n">
        <v>2003</v>
      </c>
      <c r="C2166" s="15" t="s">
        <v>1179</v>
      </c>
      <c r="D2166" s="15" t="s">
        <v>1328</v>
      </c>
      <c r="E2166" s="15" t="n">
        <v>49071</v>
      </c>
      <c r="F2166" s="16" t="s">
        <v>1180</v>
      </c>
      <c r="G2166" s="15" t="s">
        <v>1273</v>
      </c>
      <c r="H2166" s="15" t="n">
        <v>13</v>
      </c>
      <c r="I2166" s="15" t="s">
        <v>36</v>
      </c>
      <c r="J2166" s="15" t="s">
        <v>48</v>
      </c>
      <c r="K2166" s="17" t="s">
        <v>49</v>
      </c>
      <c r="L2166" s="18" t="n">
        <v>5103505</v>
      </c>
      <c r="M2166" s="18"/>
      <c r="N2166" s="19" t="n">
        <v>38315.79375</v>
      </c>
      <c r="V2166" s="0" t="str">
        <f aca="false">X2166&amp;"_"&amp;AB2166</f>
        <v>2005_a</v>
      </c>
      <c r="W2166" s="0" t="n">
        <v>54029</v>
      </c>
      <c r="X2166" s="0" t="n">
        <v>2005</v>
      </c>
      <c r="Y2166" s="0" t="s">
        <v>1329</v>
      </c>
      <c r="Z2166" s="0" t="s">
        <v>1330</v>
      </c>
      <c r="AA2166" s="0" t="s">
        <v>36</v>
      </c>
      <c r="AB2166" s="0" t="s">
        <v>37</v>
      </c>
    </row>
    <row r="2167" customFormat="false" ht="13.5" hidden="false" customHeight="false" outlineLevel="0" collapsed="false">
      <c r="B2167" s="15" t="n">
        <v>2003</v>
      </c>
      <c r="C2167" s="15" t="s">
        <v>1179</v>
      </c>
      <c r="D2167" s="15" t="s">
        <v>1328</v>
      </c>
      <c r="E2167" s="15" t="n">
        <v>49071</v>
      </c>
      <c r="F2167" s="16" t="s">
        <v>1180</v>
      </c>
      <c r="G2167" s="15" t="s">
        <v>1273</v>
      </c>
      <c r="H2167" s="15" t="n">
        <v>13</v>
      </c>
      <c r="I2167" s="15" t="s">
        <v>36</v>
      </c>
      <c r="J2167" s="15" t="s">
        <v>52</v>
      </c>
      <c r="K2167" s="17" t="s">
        <v>53</v>
      </c>
      <c r="L2167" s="18" t="n">
        <v>151034500</v>
      </c>
      <c r="M2167" s="18"/>
      <c r="N2167" s="19" t="n">
        <v>38315.79375</v>
      </c>
      <c r="V2167" s="0" t="str">
        <f aca="false">X2167&amp;"_"&amp;AB2167</f>
        <v>2001_a</v>
      </c>
      <c r="W2167" s="0" t="n">
        <v>54054</v>
      </c>
      <c r="X2167" s="0" t="n">
        <v>2001</v>
      </c>
      <c r="Y2167" s="0" t="s">
        <v>1331</v>
      </c>
      <c r="Z2167" s="0" t="s">
        <v>1332</v>
      </c>
      <c r="AA2167" s="0" t="s">
        <v>36</v>
      </c>
      <c r="AB2167" s="0" t="s">
        <v>37</v>
      </c>
    </row>
    <row r="2168" customFormat="false" ht="13.5" hidden="false" customHeight="false" outlineLevel="0" collapsed="false">
      <c r="B2168" s="15" t="n">
        <v>2003</v>
      </c>
      <c r="C2168" s="15" t="s">
        <v>1182</v>
      </c>
      <c r="D2168" s="15" t="s">
        <v>1333</v>
      </c>
      <c r="E2168" s="15" t="n">
        <v>49014</v>
      </c>
      <c r="F2168" s="16" t="s">
        <v>1183</v>
      </c>
      <c r="G2168" s="15" t="s">
        <v>1273</v>
      </c>
      <c r="H2168" s="15" t="n">
        <v>13</v>
      </c>
      <c r="I2168" s="15" t="s">
        <v>36</v>
      </c>
      <c r="J2168" s="15" t="s">
        <v>40</v>
      </c>
      <c r="K2168" s="17" t="s">
        <v>41</v>
      </c>
      <c r="L2168" s="18" t="n">
        <v>1435</v>
      </c>
      <c r="M2168" s="18" t="n">
        <v>1435</v>
      </c>
      <c r="N2168" s="19" t="n">
        <v>38315.7923611111</v>
      </c>
      <c r="V2168" s="0" t="str">
        <f aca="false">X2168&amp;"_"&amp;AB2168</f>
        <v>2002_a</v>
      </c>
      <c r="W2168" s="0" t="n">
        <v>54054</v>
      </c>
      <c r="X2168" s="0" t="n">
        <v>2002</v>
      </c>
      <c r="Y2168" s="0" t="s">
        <v>1331</v>
      </c>
      <c r="Z2168" s="0" t="s">
        <v>1332</v>
      </c>
      <c r="AA2168" s="0" t="s">
        <v>36</v>
      </c>
      <c r="AB2168" s="0" t="s">
        <v>37</v>
      </c>
    </row>
    <row r="2169" customFormat="false" ht="13.5" hidden="false" customHeight="false" outlineLevel="0" collapsed="false">
      <c r="B2169" s="15" t="n">
        <v>2003</v>
      </c>
      <c r="C2169" s="15" t="s">
        <v>1182</v>
      </c>
      <c r="D2169" s="15" t="s">
        <v>1333</v>
      </c>
      <c r="E2169" s="15" t="n">
        <v>49014</v>
      </c>
      <c r="F2169" s="16" t="s">
        <v>1183</v>
      </c>
      <c r="G2169" s="15" t="s">
        <v>1273</v>
      </c>
      <c r="H2169" s="15" t="n">
        <v>13</v>
      </c>
      <c r="I2169" s="15" t="s">
        <v>36</v>
      </c>
      <c r="J2169" s="15" t="s">
        <v>42</v>
      </c>
      <c r="K2169" s="17" t="s">
        <v>43</v>
      </c>
      <c r="L2169" s="18" t="n">
        <v>1907</v>
      </c>
      <c r="M2169" s="18" t="n">
        <v>1907</v>
      </c>
      <c r="N2169" s="19" t="n">
        <v>38315.7923611111</v>
      </c>
      <c r="V2169" s="0" t="str">
        <f aca="false">X2169&amp;"_"&amp;AB2169</f>
        <v>2003_a</v>
      </c>
      <c r="W2169" s="0" t="n">
        <v>54054</v>
      </c>
      <c r="X2169" s="0" t="n">
        <v>2003</v>
      </c>
      <c r="Y2169" s="0" t="s">
        <v>1331</v>
      </c>
      <c r="Z2169" s="0" t="s">
        <v>1332</v>
      </c>
      <c r="AA2169" s="0" t="s">
        <v>36</v>
      </c>
      <c r="AB2169" s="0" t="s">
        <v>37</v>
      </c>
    </row>
    <row r="2170" customFormat="false" ht="13.5" hidden="false" customHeight="false" outlineLevel="0" collapsed="false">
      <c r="B2170" s="15" t="n">
        <v>2003</v>
      </c>
      <c r="C2170" s="15" t="s">
        <v>1182</v>
      </c>
      <c r="D2170" s="15" t="s">
        <v>1333</v>
      </c>
      <c r="E2170" s="15" t="n">
        <v>49014</v>
      </c>
      <c r="F2170" s="16" t="s">
        <v>1183</v>
      </c>
      <c r="G2170" s="15" t="s">
        <v>1273</v>
      </c>
      <c r="H2170" s="15" t="n">
        <v>13</v>
      </c>
      <c r="I2170" s="15" t="s">
        <v>36</v>
      </c>
      <c r="J2170" s="15" t="s">
        <v>44</v>
      </c>
      <c r="K2170" s="17" t="s">
        <v>45</v>
      </c>
      <c r="L2170" s="18" t="n">
        <v>168390115</v>
      </c>
      <c r="M2170" s="18"/>
      <c r="N2170" s="19" t="n">
        <v>38315.7923611111</v>
      </c>
      <c r="V2170" s="0" t="str">
        <f aca="false">X2170&amp;"_"&amp;AB2170</f>
        <v>2004_a</v>
      </c>
      <c r="W2170" s="0" t="n">
        <v>54054</v>
      </c>
      <c r="X2170" s="0" t="n">
        <v>2004</v>
      </c>
      <c r="Y2170" s="0" t="s">
        <v>1331</v>
      </c>
      <c r="Z2170" s="0" t="s">
        <v>1332</v>
      </c>
      <c r="AA2170" s="0" t="s">
        <v>36</v>
      </c>
      <c r="AB2170" s="0" t="s">
        <v>37</v>
      </c>
    </row>
    <row r="2171" customFormat="false" ht="13.5" hidden="false" customHeight="false" outlineLevel="0" collapsed="false">
      <c r="B2171" s="15" t="n">
        <v>2003</v>
      </c>
      <c r="C2171" s="15" t="s">
        <v>1182</v>
      </c>
      <c r="D2171" s="15" t="s">
        <v>1333</v>
      </c>
      <c r="E2171" s="15" t="n">
        <v>49014</v>
      </c>
      <c r="F2171" s="16" t="s">
        <v>1183</v>
      </c>
      <c r="G2171" s="15" t="s">
        <v>1273</v>
      </c>
      <c r="H2171" s="15" t="n">
        <v>13</v>
      </c>
      <c r="I2171" s="15" t="s">
        <v>36</v>
      </c>
      <c r="J2171" s="15" t="s">
        <v>46</v>
      </c>
      <c r="K2171" s="17" t="s">
        <v>47</v>
      </c>
      <c r="L2171" s="18" t="n">
        <v>1111300</v>
      </c>
      <c r="M2171" s="18"/>
      <c r="N2171" s="19" t="n">
        <v>38315.7923611111</v>
      </c>
      <c r="V2171" s="0" t="str">
        <f aca="false">X2171&amp;"_"&amp;AB2171</f>
        <v>2005_a</v>
      </c>
      <c r="W2171" s="0" t="n">
        <v>54054</v>
      </c>
      <c r="X2171" s="0" t="n">
        <v>2005</v>
      </c>
      <c r="Y2171" s="0" t="s">
        <v>1331</v>
      </c>
      <c r="Z2171" s="0" t="s">
        <v>1332</v>
      </c>
      <c r="AA2171" s="0" t="s">
        <v>36</v>
      </c>
      <c r="AB2171" s="0" t="s">
        <v>37</v>
      </c>
    </row>
    <row r="2172" customFormat="false" ht="24" hidden="false" customHeight="false" outlineLevel="0" collapsed="false">
      <c r="B2172" s="15" t="n">
        <v>2003</v>
      </c>
      <c r="C2172" s="15" t="s">
        <v>1182</v>
      </c>
      <c r="D2172" s="15" t="s">
        <v>1333</v>
      </c>
      <c r="E2172" s="15" t="n">
        <v>49014</v>
      </c>
      <c r="F2172" s="16" t="s">
        <v>1183</v>
      </c>
      <c r="G2172" s="15" t="s">
        <v>1273</v>
      </c>
      <c r="H2172" s="15" t="n">
        <v>13</v>
      </c>
      <c r="I2172" s="15" t="s">
        <v>36</v>
      </c>
      <c r="J2172" s="15" t="s">
        <v>48</v>
      </c>
      <c r="K2172" s="17" t="s">
        <v>49</v>
      </c>
      <c r="L2172" s="18" t="n">
        <v>6771135</v>
      </c>
      <c r="M2172" s="18"/>
      <c r="N2172" s="19" t="n">
        <v>38315.7923611111</v>
      </c>
      <c r="V2172" s="0" t="str">
        <f aca="false">X2172&amp;"_"&amp;AB2172</f>
        <v>2001_a</v>
      </c>
      <c r="W2172" s="0" t="n">
        <v>54001</v>
      </c>
      <c r="X2172" s="0" t="n">
        <v>2001</v>
      </c>
      <c r="Y2172" s="0" t="s">
        <v>1334</v>
      </c>
      <c r="Z2172" s="0" t="s">
        <v>1335</v>
      </c>
      <c r="AA2172" s="0" t="s">
        <v>36</v>
      </c>
      <c r="AB2172" s="0" t="s">
        <v>37</v>
      </c>
    </row>
    <row r="2173" customFormat="false" ht="13.5" hidden="false" customHeight="false" outlineLevel="0" collapsed="false">
      <c r="B2173" s="15" t="n">
        <v>2003</v>
      </c>
      <c r="C2173" s="15" t="s">
        <v>1182</v>
      </c>
      <c r="D2173" s="15" t="s">
        <v>1333</v>
      </c>
      <c r="E2173" s="15" t="n">
        <v>49014</v>
      </c>
      <c r="F2173" s="16" t="s">
        <v>1183</v>
      </c>
      <c r="G2173" s="15" t="s">
        <v>1273</v>
      </c>
      <c r="H2173" s="15" t="n">
        <v>13</v>
      </c>
      <c r="I2173" s="15" t="s">
        <v>36</v>
      </c>
      <c r="J2173" s="15" t="s">
        <v>52</v>
      </c>
      <c r="K2173" s="17" t="s">
        <v>53</v>
      </c>
      <c r="L2173" s="18" t="n">
        <v>176272550</v>
      </c>
      <c r="M2173" s="18"/>
      <c r="N2173" s="19" t="n">
        <v>38315.7923611111</v>
      </c>
      <c r="V2173" s="0" t="str">
        <f aca="false">X2173&amp;"_"&amp;AB2173</f>
        <v>2002_a</v>
      </c>
      <c r="W2173" s="0" t="n">
        <v>54001</v>
      </c>
      <c r="X2173" s="0" t="n">
        <v>2002</v>
      </c>
      <c r="Y2173" s="0" t="s">
        <v>1334</v>
      </c>
      <c r="Z2173" s="0" t="s">
        <v>1335</v>
      </c>
      <c r="AA2173" s="0" t="s">
        <v>36</v>
      </c>
      <c r="AB2173" s="0" t="s">
        <v>37</v>
      </c>
    </row>
    <row r="2174" customFormat="false" ht="13.5" hidden="false" customHeight="false" outlineLevel="0" collapsed="false">
      <c r="B2174" s="15" t="n">
        <v>2003</v>
      </c>
      <c r="C2174" s="15" t="s">
        <v>1185</v>
      </c>
      <c r="D2174" s="15" t="s">
        <v>1336</v>
      </c>
      <c r="E2174" s="15" t="n">
        <v>49024</v>
      </c>
      <c r="F2174" s="16" t="s">
        <v>1186</v>
      </c>
      <c r="G2174" s="15" t="s">
        <v>1273</v>
      </c>
      <c r="H2174" s="15" t="n">
        <v>13</v>
      </c>
      <c r="I2174" s="15" t="s">
        <v>36</v>
      </c>
      <c r="J2174" s="15" t="s">
        <v>40</v>
      </c>
      <c r="K2174" s="17" t="s">
        <v>41</v>
      </c>
      <c r="L2174" s="18" t="n">
        <v>542</v>
      </c>
      <c r="M2174" s="18" t="n">
        <v>544</v>
      </c>
      <c r="N2174" s="19" t="n">
        <v>38315.7930555556</v>
      </c>
      <c r="V2174" s="0" t="str">
        <f aca="false">X2174&amp;"_"&amp;AB2174</f>
        <v>2003_a</v>
      </c>
      <c r="W2174" s="0" t="n">
        <v>54001</v>
      </c>
      <c r="X2174" s="0" t="n">
        <v>2003</v>
      </c>
      <c r="Y2174" s="0" t="s">
        <v>1334</v>
      </c>
      <c r="Z2174" s="0" t="s">
        <v>1335</v>
      </c>
      <c r="AA2174" s="0" t="s">
        <v>36</v>
      </c>
      <c r="AB2174" s="0" t="s">
        <v>37</v>
      </c>
    </row>
    <row r="2175" customFormat="false" ht="13.5" hidden="false" customHeight="false" outlineLevel="0" collapsed="false">
      <c r="B2175" s="15" t="n">
        <v>2003</v>
      </c>
      <c r="C2175" s="15" t="s">
        <v>1185</v>
      </c>
      <c r="D2175" s="15" t="s">
        <v>1336</v>
      </c>
      <c r="E2175" s="15" t="n">
        <v>49024</v>
      </c>
      <c r="F2175" s="16" t="s">
        <v>1186</v>
      </c>
      <c r="G2175" s="15" t="s">
        <v>1273</v>
      </c>
      <c r="H2175" s="15" t="n">
        <v>13</v>
      </c>
      <c r="I2175" s="15" t="s">
        <v>36</v>
      </c>
      <c r="J2175" s="15" t="s">
        <v>42</v>
      </c>
      <c r="K2175" s="17" t="s">
        <v>43</v>
      </c>
      <c r="L2175" s="18" t="n">
        <v>588</v>
      </c>
      <c r="M2175" s="18" t="n">
        <v>588</v>
      </c>
      <c r="N2175" s="19" t="n">
        <v>38315.7930555556</v>
      </c>
      <c r="V2175" s="0" t="str">
        <f aca="false">X2175&amp;"_"&amp;AB2175</f>
        <v>2004_a</v>
      </c>
      <c r="W2175" s="0" t="n">
        <v>54001</v>
      </c>
      <c r="X2175" s="0" t="n">
        <v>2004</v>
      </c>
      <c r="Y2175" s="0" t="s">
        <v>1334</v>
      </c>
      <c r="Z2175" s="0" t="s">
        <v>1335</v>
      </c>
      <c r="AA2175" s="0" t="s">
        <v>36</v>
      </c>
      <c r="AB2175" s="0" t="s">
        <v>37</v>
      </c>
    </row>
    <row r="2176" customFormat="false" ht="13.5" hidden="false" customHeight="false" outlineLevel="0" collapsed="false">
      <c r="B2176" s="15" t="n">
        <v>2003</v>
      </c>
      <c r="C2176" s="15" t="s">
        <v>1185</v>
      </c>
      <c r="D2176" s="15" t="s">
        <v>1336</v>
      </c>
      <c r="E2176" s="15" t="n">
        <v>49024</v>
      </c>
      <c r="F2176" s="16" t="s">
        <v>1186</v>
      </c>
      <c r="G2176" s="15" t="s">
        <v>1273</v>
      </c>
      <c r="H2176" s="15" t="n">
        <v>13</v>
      </c>
      <c r="I2176" s="15" t="s">
        <v>36</v>
      </c>
      <c r="J2176" s="15" t="s">
        <v>44</v>
      </c>
      <c r="K2176" s="17" t="s">
        <v>45</v>
      </c>
      <c r="L2176" s="18" t="n">
        <v>63901600</v>
      </c>
      <c r="M2176" s="18"/>
      <c r="N2176" s="19" t="n">
        <v>38315.7930555556</v>
      </c>
      <c r="V2176" s="0" t="str">
        <f aca="false">X2176&amp;"_"&amp;AB2176</f>
        <v>2005_a</v>
      </c>
      <c r="W2176" s="0" t="n">
        <v>54001</v>
      </c>
      <c r="X2176" s="0" t="n">
        <v>2005</v>
      </c>
      <c r="Y2176" s="0" t="s">
        <v>1334</v>
      </c>
      <c r="Z2176" s="0" t="s">
        <v>1335</v>
      </c>
      <c r="AA2176" s="0" t="s">
        <v>36</v>
      </c>
      <c r="AB2176" s="0" t="s">
        <v>37</v>
      </c>
    </row>
    <row r="2177" customFormat="false" ht="13.5" hidden="false" customHeight="false" outlineLevel="0" collapsed="false">
      <c r="B2177" s="15" t="n">
        <v>2003</v>
      </c>
      <c r="C2177" s="15" t="s">
        <v>1185</v>
      </c>
      <c r="D2177" s="15" t="s">
        <v>1336</v>
      </c>
      <c r="E2177" s="15" t="n">
        <v>49024</v>
      </c>
      <c r="F2177" s="16" t="s">
        <v>1186</v>
      </c>
      <c r="G2177" s="15" t="s">
        <v>1273</v>
      </c>
      <c r="H2177" s="15" t="n">
        <v>13</v>
      </c>
      <c r="I2177" s="15" t="s">
        <v>36</v>
      </c>
      <c r="J2177" s="15" t="s">
        <v>46</v>
      </c>
      <c r="K2177" s="17" t="s">
        <v>47</v>
      </c>
      <c r="L2177" s="18" t="n">
        <v>137000</v>
      </c>
      <c r="M2177" s="18"/>
      <c r="N2177" s="19" t="n">
        <v>38315.7930555556</v>
      </c>
      <c r="V2177" s="0" t="str">
        <f aca="false">X2177&amp;"_"&amp;AB2177</f>
        <v>2001_a</v>
      </c>
      <c r="W2177" s="0" t="n">
        <v>54046</v>
      </c>
      <c r="X2177" s="0" t="n">
        <v>2001</v>
      </c>
      <c r="Y2177" s="0" t="s">
        <v>1337</v>
      </c>
      <c r="Z2177" s="0" t="s">
        <v>1338</v>
      </c>
      <c r="AA2177" s="0" t="s">
        <v>36</v>
      </c>
      <c r="AB2177" s="0" t="s">
        <v>37</v>
      </c>
    </row>
    <row r="2178" customFormat="false" ht="24" hidden="false" customHeight="false" outlineLevel="0" collapsed="false">
      <c r="B2178" s="15" t="n">
        <v>2003</v>
      </c>
      <c r="C2178" s="15" t="s">
        <v>1185</v>
      </c>
      <c r="D2178" s="15" t="s">
        <v>1336</v>
      </c>
      <c r="E2178" s="15" t="n">
        <v>49024</v>
      </c>
      <c r="F2178" s="16" t="s">
        <v>1186</v>
      </c>
      <c r="G2178" s="15" t="s">
        <v>1273</v>
      </c>
      <c r="H2178" s="15" t="n">
        <v>13</v>
      </c>
      <c r="I2178" s="15" t="s">
        <v>36</v>
      </c>
      <c r="J2178" s="15" t="s">
        <v>48</v>
      </c>
      <c r="K2178" s="17" t="s">
        <v>49</v>
      </c>
      <c r="L2178" s="18" t="n">
        <v>877800</v>
      </c>
      <c r="M2178" s="18"/>
      <c r="N2178" s="19" t="n">
        <v>38315.7930555556</v>
      </c>
      <c r="V2178" s="0" t="str">
        <f aca="false">X2178&amp;"_"&amp;AB2178</f>
        <v>2002_a</v>
      </c>
      <c r="W2178" s="0" t="n">
        <v>54046</v>
      </c>
      <c r="X2178" s="0" t="n">
        <v>2002</v>
      </c>
      <c r="Y2178" s="0" t="s">
        <v>1337</v>
      </c>
      <c r="Z2178" s="0" t="s">
        <v>1338</v>
      </c>
      <c r="AA2178" s="0" t="s">
        <v>36</v>
      </c>
      <c r="AB2178" s="0" t="s">
        <v>37</v>
      </c>
    </row>
    <row r="2179" customFormat="false" ht="13.5" hidden="false" customHeight="false" outlineLevel="0" collapsed="false">
      <c r="B2179" s="15" t="n">
        <v>2003</v>
      </c>
      <c r="C2179" s="15" t="s">
        <v>1185</v>
      </c>
      <c r="D2179" s="15" t="s">
        <v>1336</v>
      </c>
      <c r="E2179" s="15" t="n">
        <v>49024</v>
      </c>
      <c r="F2179" s="16" t="s">
        <v>1186</v>
      </c>
      <c r="G2179" s="15" t="s">
        <v>1273</v>
      </c>
      <c r="H2179" s="15" t="n">
        <v>13</v>
      </c>
      <c r="I2179" s="15" t="s">
        <v>36</v>
      </c>
      <c r="J2179" s="15" t="s">
        <v>52</v>
      </c>
      <c r="K2179" s="17" t="s">
        <v>53</v>
      </c>
      <c r="L2179" s="18" t="n">
        <v>64916400</v>
      </c>
      <c r="M2179" s="18"/>
      <c r="N2179" s="19" t="n">
        <v>38315.7930555556</v>
      </c>
      <c r="V2179" s="0" t="str">
        <f aca="false">X2179&amp;"_"&amp;AB2179</f>
        <v>2001_a</v>
      </c>
      <c r="W2179" s="0" t="n">
        <v>54016</v>
      </c>
      <c r="X2179" s="0" t="n">
        <v>2001</v>
      </c>
      <c r="Y2179" s="0" t="s">
        <v>1339</v>
      </c>
      <c r="Z2179" s="0" t="s">
        <v>1340</v>
      </c>
      <c r="AA2179" s="0" t="s">
        <v>36</v>
      </c>
      <c r="AB2179" s="0" t="s">
        <v>37</v>
      </c>
    </row>
    <row r="2180" customFormat="false" ht="13.5" hidden="false" customHeight="false" outlineLevel="0" collapsed="false">
      <c r="B2180" s="15" t="n">
        <v>2003</v>
      </c>
      <c r="C2180" s="15" t="s">
        <v>1187</v>
      </c>
      <c r="D2180" s="15" t="s">
        <v>1341</v>
      </c>
      <c r="E2180" s="15" t="n">
        <v>49046</v>
      </c>
      <c r="F2180" s="16" t="s">
        <v>1188</v>
      </c>
      <c r="G2180" s="15" t="s">
        <v>1273</v>
      </c>
      <c r="H2180" s="15" t="n">
        <v>13</v>
      </c>
      <c r="I2180" s="15" t="s">
        <v>36</v>
      </c>
      <c r="J2180" s="15" t="s">
        <v>40</v>
      </c>
      <c r="K2180" s="17" t="s">
        <v>41</v>
      </c>
      <c r="L2180" s="18" t="n">
        <v>881</v>
      </c>
      <c r="M2180" s="18" t="n">
        <v>892</v>
      </c>
      <c r="N2180" s="19" t="n">
        <v>38315.7930555556</v>
      </c>
      <c r="V2180" s="0" t="str">
        <f aca="false">X2180&amp;"_"&amp;AB2180</f>
        <v>2002_a</v>
      </c>
      <c r="W2180" s="0" t="n">
        <v>54016</v>
      </c>
      <c r="X2180" s="0" t="n">
        <v>2002</v>
      </c>
      <c r="Y2180" s="0" t="s">
        <v>1339</v>
      </c>
      <c r="Z2180" s="0" t="s">
        <v>1340</v>
      </c>
      <c r="AA2180" s="0" t="s">
        <v>36</v>
      </c>
      <c r="AB2180" s="0" t="s">
        <v>37</v>
      </c>
    </row>
    <row r="2181" customFormat="false" ht="13.5" hidden="false" customHeight="false" outlineLevel="0" collapsed="false">
      <c r="B2181" s="15" t="n">
        <v>2003</v>
      </c>
      <c r="C2181" s="15" t="s">
        <v>1187</v>
      </c>
      <c r="D2181" s="15" t="s">
        <v>1341</v>
      </c>
      <c r="E2181" s="15" t="n">
        <v>49046</v>
      </c>
      <c r="F2181" s="16" t="s">
        <v>1188</v>
      </c>
      <c r="G2181" s="15" t="s">
        <v>1273</v>
      </c>
      <c r="H2181" s="15" t="n">
        <v>13</v>
      </c>
      <c r="I2181" s="15" t="s">
        <v>36</v>
      </c>
      <c r="J2181" s="15" t="s">
        <v>42</v>
      </c>
      <c r="K2181" s="17" t="s">
        <v>43</v>
      </c>
      <c r="L2181" s="18" t="n">
        <v>1292</v>
      </c>
      <c r="M2181" s="18" t="n">
        <v>1294</v>
      </c>
      <c r="N2181" s="19" t="n">
        <v>38315.7930555556</v>
      </c>
      <c r="V2181" s="0" t="str">
        <f aca="false">X2181&amp;"_"&amp;AB2181</f>
        <v>2003_a</v>
      </c>
      <c r="W2181" s="0" t="n">
        <v>54016</v>
      </c>
      <c r="X2181" s="0" t="n">
        <v>2003</v>
      </c>
      <c r="Y2181" s="0" t="s">
        <v>1339</v>
      </c>
      <c r="Z2181" s="0" t="s">
        <v>1340</v>
      </c>
      <c r="AA2181" s="0" t="s">
        <v>36</v>
      </c>
      <c r="AB2181" s="0" t="s">
        <v>37</v>
      </c>
    </row>
    <row r="2182" customFormat="false" ht="13.5" hidden="false" customHeight="false" outlineLevel="0" collapsed="false">
      <c r="B2182" s="15" t="n">
        <v>2003</v>
      </c>
      <c r="C2182" s="15" t="s">
        <v>1187</v>
      </c>
      <c r="D2182" s="15" t="s">
        <v>1341</v>
      </c>
      <c r="E2182" s="15" t="n">
        <v>49046</v>
      </c>
      <c r="F2182" s="16" t="s">
        <v>1188</v>
      </c>
      <c r="G2182" s="15" t="s">
        <v>1273</v>
      </c>
      <c r="H2182" s="15" t="n">
        <v>13</v>
      </c>
      <c r="I2182" s="15" t="s">
        <v>36</v>
      </c>
      <c r="J2182" s="15" t="s">
        <v>44</v>
      </c>
      <c r="K2182" s="17" t="s">
        <v>45</v>
      </c>
      <c r="L2182" s="18" t="n">
        <v>121295000</v>
      </c>
      <c r="M2182" s="18"/>
      <c r="N2182" s="19" t="n">
        <v>38315.7930555556</v>
      </c>
      <c r="V2182" s="0" t="str">
        <f aca="false">X2182&amp;"_"&amp;AB2182</f>
        <v>2001_a</v>
      </c>
      <c r="W2182" s="0" t="n">
        <v>54049</v>
      </c>
      <c r="X2182" s="0" t="n">
        <v>2001</v>
      </c>
      <c r="Y2182" s="0" t="s">
        <v>1342</v>
      </c>
      <c r="Z2182" s="0" t="s">
        <v>1343</v>
      </c>
      <c r="AA2182" s="0" t="s">
        <v>36</v>
      </c>
      <c r="AB2182" s="0" t="s">
        <v>37</v>
      </c>
    </row>
    <row r="2183" customFormat="false" ht="13.5" hidden="false" customHeight="false" outlineLevel="0" collapsed="false">
      <c r="B2183" s="15" t="n">
        <v>2003</v>
      </c>
      <c r="C2183" s="15" t="s">
        <v>1187</v>
      </c>
      <c r="D2183" s="15" t="s">
        <v>1341</v>
      </c>
      <c r="E2183" s="15" t="n">
        <v>49046</v>
      </c>
      <c r="F2183" s="16" t="s">
        <v>1188</v>
      </c>
      <c r="G2183" s="15" t="s">
        <v>1273</v>
      </c>
      <c r="H2183" s="15" t="n">
        <v>13</v>
      </c>
      <c r="I2183" s="15" t="s">
        <v>36</v>
      </c>
      <c r="J2183" s="15" t="s">
        <v>46</v>
      </c>
      <c r="K2183" s="17" t="s">
        <v>47</v>
      </c>
      <c r="L2183" s="18" t="n">
        <v>248200</v>
      </c>
      <c r="M2183" s="18"/>
      <c r="N2183" s="19" t="n">
        <v>38315.7930555556</v>
      </c>
      <c r="V2183" s="0" t="str">
        <f aca="false">X2183&amp;"_"&amp;AB2183</f>
        <v>2002_a</v>
      </c>
      <c r="W2183" s="0" t="n">
        <v>54049</v>
      </c>
      <c r="X2183" s="0" t="n">
        <v>2002</v>
      </c>
      <c r="Y2183" s="0" t="s">
        <v>1342</v>
      </c>
      <c r="Z2183" s="0" t="s">
        <v>1343</v>
      </c>
      <c r="AA2183" s="0" t="s">
        <v>36</v>
      </c>
      <c r="AB2183" s="0" t="s">
        <v>37</v>
      </c>
    </row>
    <row r="2184" customFormat="false" ht="24" hidden="false" customHeight="false" outlineLevel="0" collapsed="false">
      <c r="B2184" s="15" t="n">
        <v>2003</v>
      </c>
      <c r="C2184" s="15" t="s">
        <v>1187</v>
      </c>
      <c r="D2184" s="15" t="s">
        <v>1341</v>
      </c>
      <c r="E2184" s="15" t="n">
        <v>49046</v>
      </c>
      <c r="F2184" s="16" t="s">
        <v>1188</v>
      </c>
      <c r="G2184" s="15" t="s">
        <v>1273</v>
      </c>
      <c r="H2184" s="15" t="n">
        <v>13</v>
      </c>
      <c r="I2184" s="15" t="s">
        <v>36</v>
      </c>
      <c r="J2184" s="15" t="s">
        <v>48</v>
      </c>
      <c r="K2184" s="17" t="s">
        <v>49</v>
      </c>
      <c r="L2184" s="18" t="n">
        <v>7865800</v>
      </c>
      <c r="M2184" s="18"/>
      <c r="N2184" s="19" t="n">
        <v>38315.7930555556</v>
      </c>
      <c r="V2184" s="0" t="str">
        <f aca="false">X2184&amp;"_"&amp;AB2184</f>
        <v>2003_a</v>
      </c>
      <c r="W2184" s="0" t="n">
        <v>54049</v>
      </c>
      <c r="X2184" s="0" t="n">
        <v>2003</v>
      </c>
      <c r="Y2184" s="0" t="s">
        <v>1342</v>
      </c>
      <c r="Z2184" s="0" t="s">
        <v>1343</v>
      </c>
      <c r="AA2184" s="0" t="s">
        <v>36</v>
      </c>
      <c r="AB2184" s="0" t="s">
        <v>37</v>
      </c>
    </row>
    <row r="2185" customFormat="false" ht="13.5" hidden="false" customHeight="false" outlineLevel="0" collapsed="false">
      <c r="B2185" s="15" t="n">
        <v>2003</v>
      </c>
      <c r="C2185" s="15" t="s">
        <v>1187</v>
      </c>
      <c r="D2185" s="15" t="s">
        <v>1341</v>
      </c>
      <c r="E2185" s="15" t="n">
        <v>49046</v>
      </c>
      <c r="F2185" s="16" t="s">
        <v>1188</v>
      </c>
      <c r="G2185" s="15" t="s">
        <v>1273</v>
      </c>
      <c r="H2185" s="15" t="n">
        <v>13</v>
      </c>
      <c r="I2185" s="15" t="s">
        <v>36</v>
      </c>
      <c r="J2185" s="15" t="s">
        <v>52</v>
      </c>
      <c r="K2185" s="17" t="s">
        <v>53</v>
      </c>
      <c r="L2185" s="18" t="n">
        <v>129409000</v>
      </c>
      <c r="M2185" s="18"/>
      <c r="N2185" s="19" t="n">
        <v>38315.7930555556</v>
      </c>
      <c r="V2185" s="0" t="str">
        <f aca="false">X2185&amp;"_"&amp;AB2185</f>
        <v>2004_a</v>
      </c>
      <c r="W2185" s="0" t="n">
        <v>54049</v>
      </c>
      <c r="X2185" s="0" t="n">
        <v>2004</v>
      </c>
      <c r="Y2185" s="0" t="s">
        <v>1342</v>
      </c>
      <c r="Z2185" s="0" t="s">
        <v>1343</v>
      </c>
      <c r="AA2185" s="0" t="s">
        <v>36</v>
      </c>
      <c r="AB2185" s="0" t="s">
        <v>37</v>
      </c>
    </row>
    <row r="2186" customFormat="false" ht="13.5" hidden="false" customHeight="false" outlineLevel="0" collapsed="false">
      <c r="B2186" s="15" t="n">
        <v>2003</v>
      </c>
      <c r="C2186" s="15" t="s">
        <v>1190</v>
      </c>
      <c r="D2186" s="15" t="s">
        <v>1344</v>
      </c>
      <c r="E2186" s="15" t="n">
        <v>49005</v>
      </c>
      <c r="F2186" s="16" t="s">
        <v>1191</v>
      </c>
      <c r="G2186" s="15" t="s">
        <v>1273</v>
      </c>
      <c r="H2186" s="15" t="n">
        <v>13</v>
      </c>
      <c r="I2186" s="15" t="s">
        <v>36</v>
      </c>
      <c r="J2186" s="15" t="s">
        <v>40</v>
      </c>
      <c r="K2186" s="17" t="s">
        <v>41</v>
      </c>
      <c r="L2186" s="18" t="n">
        <v>3166</v>
      </c>
      <c r="M2186" s="18" t="n">
        <v>3168</v>
      </c>
      <c r="N2186" s="19" t="n">
        <v>38428.3778009259</v>
      </c>
      <c r="V2186" s="0" t="str">
        <f aca="false">X2186&amp;"_"&amp;AB2186</f>
        <v>2005_a</v>
      </c>
      <c r="W2186" s="0" t="n">
        <v>54049</v>
      </c>
      <c r="X2186" s="0" t="n">
        <v>2005</v>
      </c>
      <c r="Y2186" s="0" t="s">
        <v>1342</v>
      </c>
      <c r="Z2186" s="0" t="s">
        <v>1343</v>
      </c>
      <c r="AA2186" s="0" t="s">
        <v>36</v>
      </c>
      <c r="AB2186" s="0" t="s">
        <v>37</v>
      </c>
    </row>
    <row r="2187" customFormat="false" ht="13.5" hidden="false" customHeight="false" outlineLevel="0" collapsed="false">
      <c r="B2187" s="15" t="n">
        <v>2003</v>
      </c>
      <c r="C2187" s="15" t="s">
        <v>1190</v>
      </c>
      <c r="D2187" s="15" t="s">
        <v>1344</v>
      </c>
      <c r="E2187" s="15" t="n">
        <v>49005</v>
      </c>
      <c r="F2187" s="16" t="s">
        <v>1191</v>
      </c>
      <c r="G2187" s="15" t="s">
        <v>1273</v>
      </c>
      <c r="H2187" s="15" t="n">
        <v>13</v>
      </c>
      <c r="I2187" s="15" t="s">
        <v>36</v>
      </c>
      <c r="J2187" s="15" t="s">
        <v>42</v>
      </c>
      <c r="K2187" s="17" t="s">
        <v>43</v>
      </c>
      <c r="L2187" s="18" t="n">
        <v>563</v>
      </c>
      <c r="M2187" s="18" t="n">
        <v>548</v>
      </c>
      <c r="N2187" s="19" t="n">
        <v>38428.3778009259</v>
      </c>
      <c r="V2187" s="0" t="str">
        <f aca="false">X2187&amp;"_"&amp;AB2187</f>
        <v>2001_a</v>
      </c>
      <c r="W2187" s="0" t="n">
        <v>54026</v>
      </c>
      <c r="X2187" s="0" t="n">
        <v>2001</v>
      </c>
      <c r="Y2187" s="0" t="s">
        <v>1345</v>
      </c>
      <c r="Z2187" s="0" t="s">
        <v>1346</v>
      </c>
      <c r="AA2187" s="0" t="s">
        <v>36</v>
      </c>
      <c r="AB2187" s="0" t="s">
        <v>37</v>
      </c>
    </row>
    <row r="2188" customFormat="false" ht="13.5" hidden="false" customHeight="false" outlineLevel="0" collapsed="false">
      <c r="B2188" s="15" t="n">
        <v>2003</v>
      </c>
      <c r="C2188" s="15" t="s">
        <v>1190</v>
      </c>
      <c r="D2188" s="15" t="s">
        <v>1344</v>
      </c>
      <c r="E2188" s="15" t="n">
        <v>49005</v>
      </c>
      <c r="F2188" s="16" t="s">
        <v>1191</v>
      </c>
      <c r="G2188" s="15" t="s">
        <v>1273</v>
      </c>
      <c r="H2188" s="15" t="n">
        <v>13</v>
      </c>
      <c r="I2188" s="15" t="s">
        <v>36</v>
      </c>
      <c r="J2188" s="15" t="s">
        <v>44</v>
      </c>
      <c r="K2188" s="17" t="s">
        <v>45</v>
      </c>
      <c r="L2188" s="18" t="n">
        <v>759264808</v>
      </c>
      <c r="M2188" s="18"/>
      <c r="N2188" s="19" t="n">
        <v>38428.3778009259</v>
      </c>
      <c r="V2188" s="0" t="str">
        <f aca="false">X2188&amp;"_"&amp;AB2188</f>
        <v>2002_a</v>
      </c>
      <c r="W2188" s="0" t="n">
        <v>54026</v>
      </c>
      <c r="X2188" s="0" t="n">
        <v>2002</v>
      </c>
      <c r="Y2188" s="0" t="s">
        <v>1345</v>
      </c>
      <c r="Z2188" s="0" t="s">
        <v>1346</v>
      </c>
      <c r="AA2188" s="0" t="s">
        <v>36</v>
      </c>
      <c r="AB2188" s="0" t="s">
        <v>37</v>
      </c>
    </row>
    <row r="2189" customFormat="false" ht="13.5" hidden="false" customHeight="false" outlineLevel="0" collapsed="false">
      <c r="B2189" s="15" t="n">
        <v>2003</v>
      </c>
      <c r="C2189" s="15" t="s">
        <v>1190</v>
      </c>
      <c r="D2189" s="15" t="s">
        <v>1344</v>
      </c>
      <c r="E2189" s="15" t="n">
        <v>49005</v>
      </c>
      <c r="F2189" s="16" t="s">
        <v>1191</v>
      </c>
      <c r="G2189" s="15" t="s">
        <v>1273</v>
      </c>
      <c r="H2189" s="15" t="n">
        <v>13</v>
      </c>
      <c r="I2189" s="15" t="s">
        <v>36</v>
      </c>
      <c r="J2189" s="15" t="s">
        <v>46</v>
      </c>
      <c r="K2189" s="17" t="s">
        <v>47</v>
      </c>
      <c r="L2189" s="18" t="n">
        <v>70879500</v>
      </c>
      <c r="M2189" s="18"/>
      <c r="N2189" s="19" t="n">
        <v>38428.3778009259</v>
      </c>
      <c r="V2189" s="0" t="str">
        <f aca="false">X2189&amp;"_"&amp;AB2189</f>
        <v>2003_a</v>
      </c>
      <c r="W2189" s="0" t="n">
        <v>54026</v>
      </c>
      <c r="X2189" s="0" t="n">
        <v>2003</v>
      </c>
      <c r="Y2189" s="0" t="s">
        <v>1345</v>
      </c>
      <c r="Z2189" s="0" t="s">
        <v>1346</v>
      </c>
      <c r="AA2189" s="0" t="s">
        <v>36</v>
      </c>
      <c r="AB2189" s="0" t="s">
        <v>37</v>
      </c>
    </row>
    <row r="2190" customFormat="false" ht="24" hidden="false" customHeight="false" outlineLevel="0" collapsed="false">
      <c r="B2190" s="15" t="n">
        <v>2003</v>
      </c>
      <c r="C2190" s="15" t="s">
        <v>1190</v>
      </c>
      <c r="D2190" s="15" t="s">
        <v>1344</v>
      </c>
      <c r="E2190" s="15" t="n">
        <v>49005</v>
      </c>
      <c r="F2190" s="16" t="s">
        <v>1191</v>
      </c>
      <c r="G2190" s="15" t="s">
        <v>1273</v>
      </c>
      <c r="H2190" s="15" t="n">
        <v>13</v>
      </c>
      <c r="I2190" s="15" t="s">
        <v>36</v>
      </c>
      <c r="J2190" s="15" t="s">
        <v>48</v>
      </c>
      <c r="K2190" s="17" t="s">
        <v>49</v>
      </c>
      <c r="L2190" s="18"/>
      <c r="M2190" s="18"/>
      <c r="N2190" s="19" t="n">
        <v>38428.3778009259</v>
      </c>
      <c r="V2190" s="0" t="str">
        <f aca="false">X2190&amp;"_"&amp;AB2190</f>
        <v>2004_a</v>
      </c>
      <c r="W2190" s="0" t="n">
        <v>54026</v>
      </c>
      <c r="X2190" s="0" t="n">
        <v>2004</v>
      </c>
      <c r="Y2190" s="0" t="s">
        <v>1345</v>
      </c>
      <c r="Z2190" s="0" t="s">
        <v>1346</v>
      </c>
      <c r="AA2190" s="0" t="s">
        <v>36</v>
      </c>
      <c r="AB2190" s="0" t="s">
        <v>37</v>
      </c>
    </row>
    <row r="2191" customFormat="false" ht="13.5" hidden="false" customHeight="false" outlineLevel="0" collapsed="false">
      <c r="B2191" s="15" t="n">
        <v>2003</v>
      </c>
      <c r="C2191" s="15" t="s">
        <v>1190</v>
      </c>
      <c r="D2191" s="15" t="s">
        <v>1344</v>
      </c>
      <c r="E2191" s="15" t="n">
        <v>49005</v>
      </c>
      <c r="F2191" s="16" t="s">
        <v>1191</v>
      </c>
      <c r="G2191" s="15" t="s">
        <v>1273</v>
      </c>
      <c r="H2191" s="15" t="n">
        <v>13</v>
      </c>
      <c r="I2191" s="15" t="s">
        <v>36</v>
      </c>
      <c r="J2191" s="15" t="s">
        <v>52</v>
      </c>
      <c r="K2191" s="17" t="s">
        <v>53</v>
      </c>
      <c r="L2191" s="18" t="n">
        <v>830144308</v>
      </c>
      <c r="M2191" s="18"/>
      <c r="N2191" s="19" t="n">
        <v>38428.3778009259</v>
      </c>
      <c r="V2191" s="0" t="str">
        <f aca="false">X2191&amp;"_"&amp;AB2191</f>
        <v>2005_a</v>
      </c>
      <c r="W2191" s="0" t="n">
        <v>54026</v>
      </c>
      <c r="X2191" s="0" t="n">
        <v>2005</v>
      </c>
      <c r="Y2191" s="0" t="s">
        <v>1345</v>
      </c>
      <c r="Z2191" s="0" t="s">
        <v>1346</v>
      </c>
      <c r="AA2191" s="0" t="s">
        <v>36</v>
      </c>
      <c r="AB2191" s="0" t="s">
        <v>37</v>
      </c>
    </row>
    <row r="2192" customFormat="false" ht="13.5" hidden="false" customHeight="false" outlineLevel="0" collapsed="false">
      <c r="B2192" s="15" t="n">
        <v>2003</v>
      </c>
      <c r="C2192" s="15" t="s">
        <v>1194</v>
      </c>
      <c r="D2192" s="15" t="s">
        <v>1347</v>
      </c>
      <c r="E2192" s="15" t="n">
        <v>49041</v>
      </c>
      <c r="F2192" s="16" t="s">
        <v>1195</v>
      </c>
      <c r="G2192" s="15" t="s">
        <v>1273</v>
      </c>
      <c r="H2192" s="15" t="n">
        <v>13</v>
      </c>
      <c r="I2192" s="15" t="s">
        <v>36</v>
      </c>
      <c r="J2192" s="15" t="s">
        <v>40</v>
      </c>
      <c r="K2192" s="17" t="s">
        <v>41</v>
      </c>
      <c r="L2192" s="18" t="n">
        <v>1790</v>
      </c>
      <c r="M2192" s="18" t="n">
        <v>1806</v>
      </c>
      <c r="N2192" s="19" t="n">
        <v>38315.7930555556</v>
      </c>
      <c r="V2192" s="0" t="str">
        <f aca="false">X2192&amp;"_"&amp;AB2192</f>
        <v>2001_a</v>
      </c>
      <c r="W2192" s="0" t="n">
        <v>54014</v>
      </c>
      <c r="X2192" s="0" t="n">
        <v>2001</v>
      </c>
      <c r="Y2192" s="0" t="s">
        <v>1348</v>
      </c>
      <c r="Z2192" s="0" t="s">
        <v>1349</v>
      </c>
      <c r="AA2192" s="0" t="s">
        <v>36</v>
      </c>
      <c r="AB2192" s="0" t="s">
        <v>37</v>
      </c>
    </row>
    <row r="2193" customFormat="false" ht="13.5" hidden="false" customHeight="false" outlineLevel="0" collapsed="false">
      <c r="B2193" s="15" t="n">
        <v>2003</v>
      </c>
      <c r="C2193" s="15" t="s">
        <v>1194</v>
      </c>
      <c r="D2193" s="15" t="s">
        <v>1347</v>
      </c>
      <c r="E2193" s="15" t="n">
        <v>49041</v>
      </c>
      <c r="F2193" s="16" t="s">
        <v>1195</v>
      </c>
      <c r="G2193" s="15" t="s">
        <v>1273</v>
      </c>
      <c r="H2193" s="15" t="n">
        <v>13</v>
      </c>
      <c r="I2193" s="15" t="s">
        <v>36</v>
      </c>
      <c r="J2193" s="15" t="s">
        <v>42</v>
      </c>
      <c r="K2193" s="17" t="s">
        <v>43</v>
      </c>
      <c r="L2193" s="18" t="n">
        <v>1184</v>
      </c>
      <c r="M2193" s="18" t="n">
        <v>1197</v>
      </c>
      <c r="N2193" s="19" t="n">
        <v>38315.7930555556</v>
      </c>
      <c r="V2193" s="0" t="str">
        <f aca="false">X2193&amp;"_"&amp;AB2193</f>
        <v>2002_a</v>
      </c>
      <c r="W2193" s="0" t="n">
        <v>54014</v>
      </c>
      <c r="X2193" s="0" t="n">
        <v>2002</v>
      </c>
      <c r="Y2193" s="0" t="s">
        <v>1348</v>
      </c>
      <c r="Z2193" s="0" t="s">
        <v>1349</v>
      </c>
      <c r="AA2193" s="0" t="s">
        <v>36</v>
      </c>
      <c r="AB2193" s="0" t="s">
        <v>37</v>
      </c>
    </row>
    <row r="2194" customFormat="false" ht="13.5" hidden="false" customHeight="false" outlineLevel="0" collapsed="false">
      <c r="B2194" s="15" t="n">
        <v>2003</v>
      </c>
      <c r="C2194" s="15" t="s">
        <v>1194</v>
      </c>
      <c r="D2194" s="15" t="s">
        <v>1347</v>
      </c>
      <c r="E2194" s="15" t="n">
        <v>49041</v>
      </c>
      <c r="F2194" s="16" t="s">
        <v>1195</v>
      </c>
      <c r="G2194" s="15" t="s">
        <v>1273</v>
      </c>
      <c r="H2194" s="15" t="n">
        <v>13</v>
      </c>
      <c r="I2194" s="15" t="s">
        <v>36</v>
      </c>
      <c r="J2194" s="15" t="s">
        <v>44</v>
      </c>
      <c r="K2194" s="17" t="s">
        <v>45</v>
      </c>
      <c r="L2194" s="18" t="n">
        <v>268022575</v>
      </c>
      <c r="M2194" s="18"/>
      <c r="N2194" s="19" t="n">
        <v>38315.7930555556</v>
      </c>
      <c r="V2194" s="0" t="str">
        <f aca="false">X2194&amp;"_"&amp;AB2194</f>
        <v>2003_a</v>
      </c>
      <c r="W2194" s="0" t="n">
        <v>54014</v>
      </c>
      <c r="X2194" s="0" t="n">
        <v>2003</v>
      </c>
      <c r="Y2194" s="0" t="s">
        <v>1348</v>
      </c>
      <c r="Z2194" s="0" t="s">
        <v>1349</v>
      </c>
      <c r="AA2194" s="0" t="s">
        <v>36</v>
      </c>
      <c r="AB2194" s="0" t="s">
        <v>37</v>
      </c>
    </row>
    <row r="2195" customFormat="false" ht="13.5" hidden="false" customHeight="false" outlineLevel="0" collapsed="false">
      <c r="B2195" s="15" t="n">
        <v>2003</v>
      </c>
      <c r="C2195" s="15" t="s">
        <v>1194</v>
      </c>
      <c r="D2195" s="15" t="s">
        <v>1347</v>
      </c>
      <c r="E2195" s="15" t="n">
        <v>49041</v>
      </c>
      <c r="F2195" s="16" t="s">
        <v>1195</v>
      </c>
      <c r="G2195" s="15" t="s">
        <v>1273</v>
      </c>
      <c r="H2195" s="15" t="n">
        <v>13</v>
      </c>
      <c r="I2195" s="15" t="s">
        <v>36</v>
      </c>
      <c r="J2195" s="15" t="s">
        <v>46</v>
      </c>
      <c r="K2195" s="17" t="s">
        <v>47</v>
      </c>
      <c r="L2195" s="18" t="n">
        <v>645720</v>
      </c>
      <c r="M2195" s="18"/>
      <c r="N2195" s="19" t="n">
        <v>38315.7930555556</v>
      </c>
      <c r="V2195" s="0" t="str">
        <f aca="false">X2195&amp;"_"&amp;AB2195</f>
        <v>2004_a</v>
      </c>
      <c r="W2195" s="0" t="n">
        <v>54014</v>
      </c>
      <c r="X2195" s="0" t="n">
        <v>2004</v>
      </c>
      <c r="Y2195" s="0" t="s">
        <v>1348</v>
      </c>
      <c r="Z2195" s="0" t="s">
        <v>1349</v>
      </c>
      <c r="AA2195" s="0" t="s">
        <v>36</v>
      </c>
      <c r="AB2195" s="0" t="s">
        <v>37</v>
      </c>
    </row>
    <row r="2196" customFormat="false" ht="24" hidden="false" customHeight="false" outlineLevel="0" collapsed="false">
      <c r="B2196" s="15" t="n">
        <v>2003</v>
      </c>
      <c r="C2196" s="15" t="s">
        <v>1194</v>
      </c>
      <c r="D2196" s="15" t="s">
        <v>1347</v>
      </c>
      <c r="E2196" s="15" t="n">
        <v>49041</v>
      </c>
      <c r="F2196" s="16" t="s">
        <v>1195</v>
      </c>
      <c r="G2196" s="15" t="s">
        <v>1273</v>
      </c>
      <c r="H2196" s="15" t="n">
        <v>13</v>
      </c>
      <c r="I2196" s="15" t="s">
        <v>36</v>
      </c>
      <c r="J2196" s="15" t="s">
        <v>48</v>
      </c>
      <c r="K2196" s="17" t="s">
        <v>49</v>
      </c>
      <c r="L2196" s="18" t="n">
        <v>3195205</v>
      </c>
      <c r="M2196" s="18"/>
      <c r="N2196" s="19" t="n">
        <v>38315.7930555556</v>
      </c>
      <c r="V2196" s="0" t="str">
        <f aca="false">X2196&amp;"_"&amp;AB2196</f>
        <v>2005_a</v>
      </c>
      <c r="W2196" s="0" t="n">
        <v>54014</v>
      </c>
      <c r="X2196" s="0" t="n">
        <v>2005</v>
      </c>
      <c r="Y2196" s="0" t="s">
        <v>1348</v>
      </c>
      <c r="Z2196" s="0" t="s">
        <v>1349</v>
      </c>
      <c r="AA2196" s="0" t="s">
        <v>36</v>
      </c>
      <c r="AB2196" s="0" t="s">
        <v>37</v>
      </c>
    </row>
    <row r="2197" customFormat="false" ht="13.5" hidden="false" customHeight="false" outlineLevel="0" collapsed="false">
      <c r="B2197" s="15" t="n">
        <v>2003</v>
      </c>
      <c r="C2197" s="15" t="s">
        <v>1194</v>
      </c>
      <c r="D2197" s="15" t="s">
        <v>1347</v>
      </c>
      <c r="E2197" s="15" t="n">
        <v>49041</v>
      </c>
      <c r="F2197" s="16" t="s">
        <v>1195</v>
      </c>
      <c r="G2197" s="15" t="s">
        <v>1273</v>
      </c>
      <c r="H2197" s="15" t="n">
        <v>13</v>
      </c>
      <c r="I2197" s="15" t="s">
        <v>36</v>
      </c>
      <c r="J2197" s="15" t="s">
        <v>52</v>
      </c>
      <c r="K2197" s="17" t="s">
        <v>53</v>
      </c>
      <c r="L2197" s="18" t="n">
        <v>271863500</v>
      </c>
      <c r="M2197" s="18"/>
      <c r="N2197" s="19" t="n">
        <v>38315.7930555556</v>
      </c>
      <c r="V2197" s="0" t="str">
        <f aca="false">X2197&amp;"_"&amp;AB2197</f>
        <v>2001_a</v>
      </c>
      <c r="W2197" s="0" t="n">
        <v>54034</v>
      </c>
      <c r="X2197" s="0" t="n">
        <v>2001</v>
      </c>
      <c r="Y2197" s="0" t="s">
        <v>1350</v>
      </c>
      <c r="Z2197" s="0" t="s">
        <v>1351</v>
      </c>
      <c r="AA2197" s="0" t="s">
        <v>36</v>
      </c>
      <c r="AB2197" s="0" t="s">
        <v>37</v>
      </c>
    </row>
    <row r="2198" customFormat="false" ht="13.5" hidden="false" customHeight="false" outlineLevel="0" collapsed="false">
      <c r="B2198" s="15" t="n">
        <v>2003</v>
      </c>
      <c r="C2198" s="15" t="s">
        <v>1197</v>
      </c>
      <c r="D2198" s="15" t="s">
        <v>1352</v>
      </c>
      <c r="E2198" s="15" t="n">
        <v>49003</v>
      </c>
      <c r="F2198" s="16" t="s">
        <v>1198</v>
      </c>
      <c r="G2198" s="15" t="s">
        <v>1273</v>
      </c>
      <c r="H2198" s="15" t="n">
        <v>13</v>
      </c>
      <c r="I2198" s="15" t="s">
        <v>36</v>
      </c>
      <c r="J2198" s="15" t="s">
        <v>40</v>
      </c>
      <c r="K2198" s="17" t="s">
        <v>41</v>
      </c>
      <c r="L2198" s="18" t="n">
        <v>4498</v>
      </c>
      <c r="M2198" s="18" t="n">
        <v>4498</v>
      </c>
      <c r="N2198" s="19" t="n">
        <v>38315.7923611111</v>
      </c>
      <c r="V2198" s="0" t="str">
        <f aca="false">X2198&amp;"_"&amp;AB2198</f>
        <v>2002_a</v>
      </c>
      <c r="W2198" s="0" t="n">
        <v>54034</v>
      </c>
      <c r="X2198" s="0" t="n">
        <v>2002</v>
      </c>
      <c r="Y2198" s="0" t="s">
        <v>1350</v>
      </c>
      <c r="Z2198" s="0" t="s">
        <v>1351</v>
      </c>
      <c r="AA2198" s="0" t="s">
        <v>36</v>
      </c>
      <c r="AB2198" s="0" t="s">
        <v>37</v>
      </c>
    </row>
    <row r="2199" customFormat="false" ht="13.5" hidden="false" customHeight="false" outlineLevel="0" collapsed="false">
      <c r="B2199" s="15" t="n">
        <v>2003</v>
      </c>
      <c r="C2199" s="15" t="s">
        <v>1197</v>
      </c>
      <c r="D2199" s="15" t="s">
        <v>1352</v>
      </c>
      <c r="E2199" s="15" t="n">
        <v>49003</v>
      </c>
      <c r="F2199" s="16" t="s">
        <v>1198</v>
      </c>
      <c r="G2199" s="15" t="s">
        <v>1273</v>
      </c>
      <c r="H2199" s="15" t="n">
        <v>13</v>
      </c>
      <c r="I2199" s="15" t="s">
        <v>36</v>
      </c>
      <c r="J2199" s="15" t="s">
        <v>42</v>
      </c>
      <c r="K2199" s="17" t="s">
        <v>43</v>
      </c>
      <c r="L2199" s="18" t="n">
        <v>3346</v>
      </c>
      <c r="M2199" s="18" t="n">
        <v>3346</v>
      </c>
      <c r="N2199" s="19" t="n">
        <v>38315.7923611111</v>
      </c>
      <c r="V2199" s="0" t="str">
        <f aca="false">X2199&amp;"_"&amp;AB2199</f>
        <v>2003_a</v>
      </c>
      <c r="W2199" s="0" t="n">
        <v>54034</v>
      </c>
      <c r="X2199" s="0" t="n">
        <v>2003</v>
      </c>
      <c r="Y2199" s="0" t="s">
        <v>1350</v>
      </c>
      <c r="Z2199" s="0" t="s">
        <v>1351</v>
      </c>
      <c r="AA2199" s="0" t="s">
        <v>36</v>
      </c>
      <c r="AB2199" s="0" t="s">
        <v>37</v>
      </c>
    </row>
    <row r="2200" customFormat="false" ht="13.5" hidden="false" customHeight="false" outlineLevel="0" collapsed="false">
      <c r="B2200" s="15" t="n">
        <v>2003</v>
      </c>
      <c r="C2200" s="15" t="s">
        <v>1197</v>
      </c>
      <c r="D2200" s="15" t="s">
        <v>1352</v>
      </c>
      <c r="E2200" s="15" t="n">
        <v>49003</v>
      </c>
      <c r="F2200" s="16" t="s">
        <v>1198</v>
      </c>
      <c r="G2200" s="15" t="s">
        <v>1273</v>
      </c>
      <c r="H2200" s="15" t="n">
        <v>13</v>
      </c>
      <c r="I2200" s="15" t="s">
        <v>36</v>
      </c>
      <c r="J2200" s="15" t="s">
        <v>44</v>
      </c>
      <c r="K2200" s="17" t="s">
        <v>45</v>
      </c>
      <c r="L2200" s="18" t="n">
        <v>1370882055</v>
      </c>
      <c r="M2200" s="18"/>
      <c r="N2200" s="19" t="n">
        <v>38315.7923611111</v>
      </c>
      <c r="V2200" s="0" t="str">
        <f aca="false">X2200&amp;"_"&amp;AB2200</f>
        <v>2004_a</v>
      </c>
      <c r="W2200" s="0" t="n">
        <v>54034</v>
      </c>
      <c r="X2200" s="0" t="n">
        <v>2004</v>
      </c>
      <c r="Y2200" s="0" t="s">
        <v>1350</v>
      </c>
      <c r="Z2200" s="0" t="s">
        <v>1351</v>
      </c>
      <c r="AA2200" s="0" t="s">
        <v>36</v>
      </c>
      <c r="AB2200" s="0" t="s">
        <v>37</v>
      </c>
    </row>
    <row r="2201" customFormat="false" ht="13.5" hidden="false" customHeight="false" outlineLevel="0" collapsed="false">
      <c r="B2201" s="15" t="n">
        <v>2003</v>
      </c>
      <c r="C2201" s="15" t="s">
        <v>1197</v>
      </c>
      <c r="D2201" s="15" t="s">
        <v>1352</v>
      </c>
      <c r="E2201" s="15" t="n">
        <v>49003</v>
      </c>
      <c r="F2201" s="16" t="s">
        <v>1198</v>
      </c>
      <c r="G2201" s="15" t="s">
        <v>1273</v>
      </c>
      <c r="H2201" s="15" t="n">
        <v>13</v>
      </c>
      <c r="I2201" s="15" t="s">
        <v>36</v>
      </c>
      <c r="J2201" s="15" t="s">
        <v>46</v>
      </c>
      <c r="K2201" s="17" t="s">
        <v>47</v>
      </c>
      <c r="L2201" s="18" t="n">
        <v>7425400</v>
      </c>
      <c r="M2201" s="18"/>
      <c r="N2201" s="19" t="n">
        <v>38315.7923611111</v>
      </c>
      <c r="V2201" s="0" t="str">
        <f aca="false">X2201&amp;"_"&amp;AB2201</f>
        <v>2005_a</v>
      </c>
      <c r="W2201" s="0" t="n">
        <v>54034</v>
      </c>
      <c r="X2201" s="0" t="n">
        <v>2005</v>
      </c>
      <c r="Y2201" s="0" t="s">
        <v>1350</v>
      </c>
      <c r="Z2201" s="0" t="s">
        <v>1351</v>
      </c>
      <c r="AA2201" s="0" t="s">
        <v>36</v>
      </c>
      <c r="AB2201" s="0" t="s">
        <v>37</v>
      </c>
    </row>
    <row r="2202" customFormat="false" ht="24" hidden="false" customHeight="false" outlineLevel="0" collapsed="false">
      <c r="B2202" s="15" t="n">
        <v>2003</v>
      </c>
      <c r="C2202" s="15" t="s">
        <v>1197</v>
      </c>
      <c r="D2202" s="15" t="s">
        <v>1352</v>
      </c>
      <c r="E2202" s="15" t="n">
        <v>49003</v>
      </c>
      <c r="F2202" s="16" t="s">
        <v>1198</v>
      </c>
      <c r="G2202" s="15" t="s">
        <v>1273</v>
      </c>
      <c r="H2202" s="15" t="n">
        <v>13</v>
      </c>
      <c r="I2202" s="15" t="s">
        <v>36</v>
      </c>
      <c r="J2202" s="15" t="s">
        <v>48</v>
      </c>
      <c r="K2202" s="17" t="s">
        <v>49</v>
      </c>
      <c r="L2202" s="18"/>
      <c r="M2202" s="18"/>
      <c r="N2202" s="19" t="n">
        <v>38315.7923611111</v>
      </c>
      <c r="V2202" s="0" t="str">
        <f aca="false">X2202&amp;"_"&amp;AB2202</f>
        <v>2001_a</v>
      </c>
      <c r="W2202" s="0" t="n">
        <v>54021</v>
      </c>
      <c r="X2202" s="0" t="n">
        <v>2001</v>
      </c>
      <c r="Y2202" s="0" t="s">
        <v>1353</v>
      </c>
      <c r="Z2202" s="0" t="s">
        <v>1354</v>
      </c>
      <c r="AA2202" s="0" t="s">
        <v>36</v>
      </c>
      <c r="AB2202" s="0" t="s">
        <v>37</v>
      </c>
    </row>
    <row r="2203" customFormat="false" ht="13.5" hidden="false" customHeight="false" outlineLevel="0" collapsed="false">
      <c r="B2203" s="15" t="n">
        <v>2003</v>
      </c>
      <c r="C2203" s="15" t="s">
        <v>1197</v>
      </c>
      <c r="D2203" s="15" t="s">
        <v>1352</v>
      </c>
      <c r="E2203" s="15" t="n">
        <v>49003</v>
      </c>
      <c r="F2203" s="16" t="s">
        <v>1198</v>
      </c>
      <c r="G2203" s="15" t="s">
        <v>1273</v>
      </c>
      <c r="H2203" s="15" t="n">
        <v>13</v>
      </c>
      <c r="I2203" s="15" t="s">
        <v>36</v>
      </c>
      <c r="J2203" s="15" t="s">
        <v>52</v>
      </c>
      <c r="K2203" s="17" t="s">
        <v>53</v>
      </c>
      <c r="L2203" s="18" t="n">
        <v>1378307455</v>
      </c>
      <c r="M2203" s="18"/>
      <c r="N2203" s="19" t="n">
        <v>38315.7923611111</v>
      </c>
      <c r="V2203" s="0" t="str">
        <f aca="false">X2203&amp;"_"&amp;AB2203</f>
        <v>2002_a</v>
      </c>
      <c r="W2203" s="0" t="n">
        <v>54021</v>
      </c>
      <c r="X2203" s="0" t="n">
        <v>2002</v>
      </c>
      <c r="Y2203" s="0" t="s">
        <v>1353</v>
      </c>
      <c r="Z2203" s="0" t="s">
        <v>1354</v>
      </c>
      <c r="AA2203" s="0" t="s">
        <v>36</v>
      </c>
      <c r="AB2203" s="0" t="s">
        <v>37</v>
      </c>
    </row>
    <row r="2204" customFormat="false" ht="13.5" hidden="false" customHeight="false" outlineLevel="0" collapsed="false">
      <c r="B2204" s="15" t="n">
        <v>2003</v>
      </c>
      <c r="C2204" s="15" t="s">
        <v>1200</v>
      </c>
      <c r="D2204" s="15" t="s">
        <v>1355</v>
      </c>
      <c r="E2204" s="15" t="n">
        <v>59012</v>
      </c>
      <c r="F2204" s="16" t="s">
        <v>1201</v>
      </c>
      <c r="G2204" s="15" t="s">
        <v>1356</v>
      </c>
      <c r="H2204" s="15" t="n">
        <v>14</v>
      </c>
      <c r="I2204" s="15" t="s">
        <v>36</v>
      </c>
      <c r="J2204" s="15" t="s">
        <v>40</v>
      </c>
      <c r="K2204" s="17" t="s">
        <v>41</v>
      </c>
      <c r="L2204" s="18" t="n">
        <v>3785</v>
      </c>
      <c r="M2204" s="18" t="n">
        <v>3783</v>
      </c>
      <c r="N2204" s="19" t="n">
        <v>38315.46875</v>
      </c>
      <c r="V2204" s="0" t="str">
        <f aca="false">X2204&amp;"_"&amp;AB2204</f>
        <v>2003_a</v>
      </c>
      <c r="W2204" s="0" t="n">
        <v>54021</v>
      </c>
      <c r="X2204" s="0" t="n">
        <v>2003</v>
      </c>
      <c r="Y2204" s="0" t="s">
        <v>1353</v>
      </c>
      <c r="Z2204" s="0" t="s">
        <v>1354</v>
      </c>
      <c r="AA2204" s="0" t="s">
        <v>36</v>
      </c>
      <c r="AB2204" s="0" t="s">
        <v>37</v>
      </c>
    </row>
    <row r="2205" customFormat="false" ht="13.5" hidden="false" customHeight="false" outlineLevel="0" collapsed="false">
      <c r="B2205" s="15" t="n">
        <v>2003</v>
      </c>
      <c r="C2205" s="15" t="s">
        <v>1200</v>
      </c>
      <c r="D2205" s="15" t="s">
        <v>1355</v>
      </c>
      <c r="E2205" s="15" t="n">
        <v>59012</v>
      </c>
      <c r="F2205" s="16" t="s">
        <v>1201</v>
      </c>
      <c r="G2205" s="15" t="s">
        <v>1356</v>
      </c>
      <c r="H2205" s="15" t="n">
        <v>14</v>
      </c>
      <c r="I2205" s="15" t="s">
        <v>36</v>
      </c>
      <c r="J2205" s="15" t="s">
        <v>42</v>
      </c>
      <c r="K2205" s="17" t="s">
        <v>43</v>
      </c>
      <c r="L2205" s="18" t="n">
        <v>7986</v>
      </c>
      <c r="M2205" s="18" t="n">
        <v>7986</v>
      </c>
      <c r="N2205" s="19" t="n">
        <v>38315.46875</v>
      </c>
      <c r="V2205" s="0" t="str">
        <f aca="false">X2205&amp;"_"&amp;AB2205</f>
        <v>2004_a</v>
      </c>
      <c r="W2205" s="0" t="n">
        <v>54021</v>
      </c>
      <c r="X2205" s="0" t="n">
        <v>2004</v>
      </c>
      <c r="Y2205" s="0" t="s">
        <v>1353</v>
      </c>
      <c r="Z2205" s="0" t="s">
        <v>1354</v>
      </c>
      <c r="AA2205" s="0" t="s">
        <v>36</v>
      </c>
      <c r="AB2205" s="0" t="s">
        <v>37</v>
      </c>
    </row>
    <row r="2206" customFormat="false" ht="13.5" hidden="false" customHeight="false" outlineLevel="0" collapsed="false">
      <c r="B2206" s="15" t="n">
        <v>2003</v>
      </c>
      <c r="C2206" s="15" t="s">
        <v>1200</v>
      </c>
      <c r="D2206" s="15" t="s">
        <v>1355</v>
      </c>
      <c r="E2206" s="15" t="n">
        <v>59012</v>
      </c>
      <c r="F2206" s="16" t="s">
        <v>1201</v>
      </c>
      <c r="G2206" s="15" t="s">
        <v>1356</v>
      </c>
      <c r="H2206" s="15" t="n">
        <v>14</v>
      </c>
      <c r="I2206" s="15" t="s">
        <v>36</v>
      </c>
      <c r="J2206" s="15" t="s">
        <v>44</v>
      </c>
      <c r="K2206" s="17" t="s">
        <v>45</v>
      </c>
      <c r="L2206" s="18" t="n">
        <v>387421830</v>
      </c>
      <c r="M2206" s="18"/>
      <c r="N2206" s="19" t="n">
        <v>38315.46875</v>
      </c>
      <c r="V2206" s="0" t="str">
        <f aca="false">X2206&amp;"_"&amp;AB2206</f>
        <v>2005_a</v>
      </c>
      <c r="W2206" s="0" t="n">
        <v>54021</v>
      </c>
      <c r="X2206" s="0" t="n">
        <v>2005</v>
      </c>
      <c r="Y2206" s="0" t="s">
        <v>1353</v>
      </c>
      <c r="Z2206" s="0" t="s">
        <v>1354</v>
      </c>
      <c r="AA2206" s="0" t="s">
        <v>36</v>
      </c>
      <c r="AB2206" s="0" t="s">
        <v>37</v>
      </c>
    </row>
    <row r="2207" customFormat="false" ht="13.5" hidden="false" customHeight="false" outlineLevel="0" collapsed="false">
      <c r="B2207" s="15" t="n">
        <v>2003</v>
      </c>
      <c r="C2207" s="15" t="s">
        <v>1200</v>
      </c>
      <c r="D2207" s="15" t="s">
        <v>1355</v>
      </c>
      <c r="E2207" s="15" t="n">
        <v>59012</v>
      </c>
      <c r="F2207" s="16" t="s">
        <v>1201</v>
      </c>
      <c r="G2207" s="15" t="s">
        <v>1356</v>
      </c>
      <c r="H2207" s="15" t="n">
        <v>14</v>
      </c>
      <c r="I2207" s="15" t="s">
        <v>36</v>
      </c>
      <c r="J2207" s="15" t="s">
        <v>46</v>
      </c>
      <c r="K2207" s="17" t="s">
        <v>47</v>
      </c>
      <c r="L2207" s="18" t="n">
        <v>8840025</v>
      </c>
      <c r="M2207" s="18"/>
      <c r="N2207" s="19" t="n">
        <v>38315.46875</v>
      </c>
      <c r="V2207" s="0" t="str">
        <f aca="false">X2207&amp;"_"&amp;AB2207</f>
        <v>2001_a</v>
      </c>
      <c r="W2207" s="0" t="n">
        <v>54042</v>
      </c>
      <c r="X2207" s="0" t="n">
        <v>2001</v>
      </c>
      <c r="Y2207" s="0" t="s">
        <v>1357</v>
      </c>
      <c r="Z2207" s="0" t="s">
        <v>1358</v>
      </c>
      <c r="AA2207" s="0" t="s">
        <v>36</v>
      </c>
      <c r="AB2207" s="0" t="s">
        <v>37</v>
      </c>
    </row>
    <row r="2208" customFormat="false" ht="24" hidden="false" customHeight="false" outlineLevel="0" collapsed="false">
      <c r="B2208" s="15" t="n">
        <v>2003</v>
      </c>
      <c r="C2208" s="15" t="s">
        <v>1200</v>
      </c>
      <c r="D2208" s="15" t="s">
        <v>1355</v>
      </c>
      <c r="E2208" s="15" t="n">
        <v>59012</v>
      </c>
      <c r="F2208" s="16" t="s">
        <v>1201</v>
      </c>
      <c r="G2208" s="15" t="s">
        <v>1356</v>
      </c>
      <c r="H2208" s="15" t="n">
        <v>14</v>
      </c>
      <c r="I2208" s="15" t="s">
        <v>36</v>
      </c>
      <c r="J2208" s="15" t="s">
        <v>48</v>
      </c>
      <c r="K2208" s="17" t="s">
        <v>49</v>
      </c>
      <c r="L2208" s="18"/>
      <c r="M2208" s="18"/>
      <c r="N2208" s="19" t="n">
        <v>38315.46875</v>
      </c>
      <c r="V2208" s="0" t="str">
        <f aca="false">X2208&amp;"_"&amp;AB2208</f>
        <v>2002_a</v>
      </c>
      <c r="W2208" s="0" t="n">
        <v>54042</v>
      </c>
      <c r="X2208" s="0" t="n">
        <v>2002</v>
      </c>
      <c r="Y2208" s="0" t="s">
        <v>1357</v>
      </c>
      <c r="Z2208" s="0" t="s">
        <v>1358</v>
      </c>
      <c r="AA2208" s="0" t="s">
        <v>36</v>
      </c>
      <c r="AB2208" s="0" t="s">
        <v>37</v>
      </c>
    </row>
    <row r="2209" customFormat="false" ht="13.5" hidden="false" customHeight="false" outlineLevel="0" collapsed="false">
      <c r="B2209" s="15" t="n">
        <v>2003</v>
      </c>
      <c r="C2209" s="15" t="s">
        <v>1200</v>
      </c>
      <c r="D2209" s="15" t="s">
        <v>1355</v>
      </c>
      <c r="E2209" s="15" t="n">
        <v>59012</v>
      </c>
      <c r="F2209" s="16" t="s">
        <v>1201</v>
      </c>
      <c r="G2209" s="15" t="s">
        <v>1356</v>
      </c>
      <c r="H2209" s="15" t="n">
        <v>14</v>
      </c>
      <c r="I2209" s="15" t="s">
        <v>36</v>
      </c>
      <c r="J2209" s="15" t="s">
        <v>52</v>
      </c>
      <c r="K2209" s="17" t="s">
        <v>53</v>
      </c>
      <c r="L2209" s="18" t="n">
        <v>396261855</v>
      </c>
      <c r="M2209" s="18"/>
      <c r="N2209" s="19" t="n">
        <v>38315.46875</v>
      </c>
      <c r="V2209" s="0" t="str">
        <f aca="false">X2209&amp;"_"&amp;AB2209</f>
        <v>2003_a</v>
      </c>
      <c r="W2209" s="0" t="n">
        <v>54042</v>
      </c>
      <c r="X2209" s="0" t="n">
        <v>2003</v>
      </c>
      <c r="Y2209" s="0" t="s">
        <v>1357</v>
      </c>
      <c r="Z2209" s="0" t="s">
        <v>1358</v>
      </c>
      <c r="AA2209" s="0" t="s">
        <v>36</v>
      </c>
      <c r="AB2209" s="0" t="s">
        <v>37</v>
      </c>
    </row>
    <row r="2210" customFormat="false" ht="13.5" hidden="false" customHeight="false" outlineLevel="0" collapsed="false">
      <c r="B2210" s="15" t="n">
        <v>2003</v>
      </c>
      <c r="C2210" s="15" t="s">
        <v>1203</v>
      </c>
      <c r="D2210" s="15" t="s">
        <v>1359</v>
      </c>
      <c r="E2210" s="15" t="n">
        <v>59042</v>
      </c>
      <c r="F2210" s="16" t="s">
        <v>1204</v>
      </c>
      <c r="G2210" s="15" t="s">
        <v>1356</v>
      </c>
      <c r="H2210" s="15" t="n">
        <v>14</v>
      </c>
      <c r="I2210" s="15" t="s">
        <v>36</v>
      </c>
      <c r="J2210" s="15" t="s">
        <v>40</v>
      </c>
      <c r="K2210" s="17" t="s">
        <v>41</v>
      </c>
      <c r="L2210" s="18" t="n">
        <v>459</v>
      </c>
      <c r="M2210" s="18" t="n">
        <v>459</v>
      </c>
      <c r="N2210" s="19" t="n">
        <v>38315.46875</v>
      </c>
      <c r="V2210" s="0" t="str">
        <f aca="false">X2210&amp;"_"&amp;AB2210</f>
        <v>2004_a</v>
      </c>
      <c r="W2210" s="0" t="n">
        <v>54042</v>
      </c>
      <c r="X2210" s="0" t="n">
        <v>2004</v>
      </c>
      <c r="Y2210" s="0" t="s">
        <v>1357</v>
      </c>
      <c r="Z2210" s="0" t="s">
        <v>1358</v>
      </c>
      <c r="AA2210" s="0" t="s">
        <v>36</v>
      </c>
      <c r="AB2210" s="0" t="s">
        <v>37</v>
      </c>
    </row>
    <row r="2211" customFormat="false" ht="13.5" hidden="false" customHeight="false" outlineLevel="0" collapsed="false">
      <c r="B2211" s="15" t="n">
        <v>2003</v>
      </c>
      <c r="C2211" s="15" t="s">
        <v>1203</v>
      </c>
      <c r="D2211" s="15" t="s">
        <v>1359</v>
      </c>
      <c r="E2211" s="15" t="n">
        <v>59042</v>
      </c>
      <c r="F2211" s="16" t="s">
        <v>1204</v>
      </c>
      <c r="G2211" s="15" t="s">
        <v>1356</v>
      </c>
      <c r="H2211" s="15" t="n">
        <v>14</v>
      </c>
      <c r="I2211" s="15" t="s">
        <v>36</v>
      </c>
      <c r="J2211" s="15" t="s">
        <v>42</v>
      </c>
      <c r="K2211" s="17" t="s">
        <v>43</v>
      </c>
      <c r="L2211" s="18" t="n">
        <v>925</v>
      </c>
      <c r="M2211" s="18" t="n">
        <v>925</v>
      </c>
      <c r="N2211" s="19" t="n">
        <v>38315.46875</v>
      </c>
      <c r="V2211" s="0" t="str">
        <f aca="false">X2211&amp;"_"&amp;AB2211</f>
        <v>2005_a</v>
      </c>
      <c r="W2211" s="0" t="n">
        <v>54042</v>
      </c>
      <c r="X2211" s="0" t="n">
        <v>2005</v>
      </c>
      <c r="Y2211" s="0" t="s">
        <v>1357</v>
      </c>
      <c r="Z2211" s="0" t="s">
        <v>1358</v>
      </c>
      <c r="AA2211" s="0" t="s">
        <v>36</v>
      </c>
      <c r="AB2211" s="0" t="s">
        <v>37</v>
      </c>
    </row>
    <row r="2212" customFormat="false" ht="13.5" hidden="false" customHeight="false" outlineLevel="0" collapsed="false">
      <c r="B2212" s="15" t="n">
        <v>2003</v>
      </c>
      <c r="C2212" s="15" t="s">
        <v>1203</v>
      </c>
      <c r="D2212" s="15" t="s">
        <v>1359</v>
      </c>
      <c r="E2212" s="15" t="n">
        <v>59042</v>
      </c>
      <c r="F2212" s="16" t="s">
        <v>1204</v>
      </c>
      <c r="G2212" s="15" t="s">
        <v>1356</v>
      </c>
      <c r="H2212" s="15" t="n">
        <v>14</v>
      </c>
      <c r="I2212" s="15" t="s">
        <v>36</v>
      </c>
      <c r="J2212" s="15" t="s">
        <v>44</v>
      </c>
      <c r="K2212" s="17" t="s">
        <v>45</v>
      </c>
      <c r="L2212" s="18" t="n">
        <v>26981185</v>
      </c>
      <c r="M2212" s="18"/>
      <c r="N2212" s="19" t="n">
        <v>38315.46875</v>
      </c>
      <c r="V2212" s="0" t="str">
        <f aca="false">X2212&amp;"_"&amp;AB2212</f>
        <v>2001_a</v>
      </c>
      <c r="W2212" s="0" t="n">
        <v>54024</v>
      </c>
      <c r="X2212" s="0" t="n">
        <v>2001</v>
      </c>
      <c r="Y2212" s="0" t="s">
        <v>1360</v>
      </c>
      <c r="Z2212" s="0" t="s">
        <v>1361</v>
      </c>
      <c r="AA2212" s="0" t="s">
        <v>36</v>
      </c>
      <c r="AB2212" s="0" t="s">
        <v>37</v>
      </c>
    </row>
    <row r="2213" customFormat="false" ht="13.5" hidden="false" customHeight="false" outlineLevel="0" collapsed="false">
      <c r="B2213" s="15" t="n">
        <v>2003</v>
      </c>
      <c r="C2213" s="15" t="s">
        <v>1203</v>
      </c>
      <c r="D2213" s="15" t="s">
        <v>1359</v>
      </c>
      <c r="E2213" s="15" t="n">
        <v>59042</v>
      </c>
      <c r="F2213" s="16" t="s">
        <v>1204</v>
      </c>
      <c r="G2213" s="15" t="s">
        <v>1356</v>
      </c>
      <c r="H2213" s="15" t="n">
        <v>14</v>
      </c>
      <c r="I2213" s="15" t="s">
        <v>36</v>
      </c>
      <c r="J2213" s="15" t="s">
        <v>46</v>
      </c>
      <c r="K2213" s="17" t="s">
        <v>47</v>
      </c>
      <c r="L2213" s="18" t="n">
        <v>929650</v>
      </c>
      <c r="M2213" s="18"/>
      <c r="N2213" s="19" t="n">
        <v>38315.46875</v>
      </c>
      <c r="V2213" s="0" t="str">
        <f aca="false">X2213&amp;"_"&amp;AB2213</f>
        <v>2002_a</v>
      </c>
      <c r="W2213" s="0" t="n">
        <v>54024</v>
      </c>
      <c r="X2213" s="0" t="n">
        <v>2002</v>
      </c>
      <c r="Y2213" s="0" t="s">
        <v>1360</v>
      </c>
      <c r="Z2213" s="0" t="s">
        <v>1361</v>
      </c>
      <c r="AA2213" s="0" t="s">
        <v>36</v>
      </c>
      <c r="AB2213" s="0" t="s">
        <v>37</v>
      </c>
    </row>
    <row r="2214" customFormat="false" ht="24" hidden="false" customHeight="false" outlineLevel="0" collapsed="false">
      <c r="B2214" s="15" t="n">
        <v>2003</v>
      </c>
      <c r="C2214" s="15" t="s">
        <v>1203</v>
      </c>
      <c r="D2214" s="15" t="s">
        <v>1359</v>
      </c>
      <c r="E2214" s="15" t="n">
        <v>59042</v>
      </c>
      <c r="F2214" s="16" t="s">
        <v>1204</v>
      </c>
      <c r="G2214" s="15" t="s">
        <v>1356</v>
      </c>
      <c r="H2214" s="15" t="n">
        <v>14</v>
      </c>
      <c r="I2214" s="15" t="s">
        <v>36</v>
      </c>
      <c r="J2214" s="15" t="s">
        <v>48</v>
      </c>
      <c r="K2214" s="17" t="s">
        <v>49</v>
      </c>
      <c r="L2214" s="18"/>
      <c r="M2214" s="18"/>
      <c r="N2214" s="19" t="n">
        <v>38315.46875</v>
      </c>
      <c r="V2214" s="0" t="str">
        <f aca="false">X2214&amp;"_"&amp;AB2214</f>
        <v>2003_a</v>
      </c>
      <c r="W2214" s="0" t="n">
        <v>54024</v>
      </c>
      <c r="X2214" s="0" t="n">
        <v>2003</v>
      </c>
      <c r="Y2214" s="0" t="s">
        <v>1360</v>
      </c>
      <c r="Z2214" s="0" t="s">
        <v>1361</v>
      </c>
      <c r="AA2214" s="0" t="s">
        <v>36</v>
      </c>
      <c r="AB2214" s="0" t="s">
        <v>37</v>
      </c>
    </row>
    <row r="2215" customFormat="false" ht="13.5" hidden="false" customHeight="false" outlineLevel="0" collapsed="false">
      <c r="B2215" s="15" t="n">
        <v>2003</v>
      </c>
      <c r="C2215" s="15" t="s">
        <v>1203</v>
      </c>
      <c r="D2215" s="15" t="s">
        <v>1359</v>
      </c>
      <c r="E2215" s="15" t="n">
        <v>59042</v>
      </c>
      <c r="F2215" s="16" t="s">
        <v>1204</v>
      </c>
      <c r="G2215" s="15" t="s">
        <v>1356</v>
      </c>
      <c r="H2215" s="15" t="n">
        <v>14</v>
      </c>
      <c r="I2215" s="15" t="s">
        <v>36</v>
      </c>
      <c r="J2215" s="15" t="s">
        <v>52</v>
      </c>
      <c r="K2215" s="17" t="s">
        <v>53</v>
      </c>
      <c r="L2215" s="18" t="n">
        <v>27910835</v>
      </c>
      <c r="M2215" s="18"/>
      <c r="N2215" s="19" t="n">
        <v>38315.46875</v>
      </c>
      <c r="V2215" s="0" t="str">
        <f aca="false">X2215&amp;"_"&amp;AB2215</f>
        <v>2004_a</v>
      </c>
      <c r="W2215" s="0" t="n">
        <v>54024</v>
      </c>
      <c r="X2215" s="0" t="n">
        <v>2004</v>
      </c>
      <c r="Y2215" s="0" t="s">
        <v>1360</v>
      </c>
      <c r="Z2215" s="0" t="s">
        <v>1361</v>
      </c>
      <c r="AA2215" s="0" t="s">
        <v>36</v>
      </c>
      <c r="AB2215" s="0" t="s">
        <v>37</v>
      </c>
    </row>
    <row r="2216" customFormat="false" ht="13.5" hidden="false" customHeight="false" outlineLevel="0" collapsed="false">
      <c r="B2216" s="15" t="n">
        <v>2003</v>
      </c>
      <c r="C2216" s="15" t="s">
        <v>1205</v>
      </c>
      <c r="D2216" s="15" t="s">
        <v>1362</v>
      </c>
      <c r="E2216" s="15" t="n">
        <v>59011</v>
      </c>
      <c r="F2216" s="16" t="s">
        <v>1206</v>
      </c>
      <c r="G2216" s="15" t="s">
        <v>1356</v>
      </c>
      <c r="H2216" s="15" t="n">
        <v>14</v>
      </c>
      <c r="I2216" s="15" t="s">
        <v>36</v>
      </c>
      <c r="J2216" s="15" t="s">
        <v>40</v>
      </c>
      <c r="K2216" s="17" t="s">
        <v>41</v>
      </c>
      <c r="L2216" s="18" t="n">
        <v>339</v>
      </c>
      <c r="M2216" s="18" t="n">
        <v>343</v>
      </c>
      <c r="N2216" s="19" t="n">
        <v>38315.46875</v>
      </c>
      <c r="V2216" s="0" t="str">
        <f aca="false">X2216&amp;"_"&amp;AB2216</f>
        <v>2005_a</v>
      </c>
      <c r="W2216" s="0" t="n">
        <v>54024</v>
      </c>
      <c r="X2216" s="0" t="n">
        <v>2005</v>
      </c>
      <c r="Y2216" s="0" t="s">
        <v>1360</v>
      </c>
      <c r="Z2216" s="0" t="s">
        <v>1361</v>
      </c>
      <c r="AA2216" s="0" t="s">
        <v>36</v>
      </c>
      <c r="AB2216" s="0" t="s">
        <v>37</v>
      </c>
    </row>
    <row r="2217" customFormat="false" ht="13.5" hidden="false" customHeight="false" outlineLevel="0" collapsed="false">
      <c r="B2217" s="15" t="n">
        <v>2003</v>
      </c>
      <c r="C2217" s="15" t="s">
        <v>1205</v>
      </c>
      <c r="D2217" s="15" t="s">
        <v>1362</v>
      </c>
      <c r="E2217" s="15" t="n">
        <v>59011</v>
      </c>
      <c r="F2217" s="16" t="s">
        <v>1206</v>
      </c>
      <c r="G2217" s="15" t="s">
        <v>1356</v>
      </c>
      <c r="H2217" s="15" t="n">
        <v>14</v>
      </c>
      <c r="I2217" s="15" t="s">
        <v>36</v>
      </c>
      <c r="J2217" s="15" t="s">
        <v>42</v>
      </c>
      <c r="K2217" s="17" t="s">
        <v>43</v>
      </c>
      <c r="L2217" s="18" t="n">
        <v>902</v>
      </c>
      <c r="M2217" s="18" t="n">
        <v>956</v>
      </c>
      <c r="N2217" s="19" t="n">
        <v>38315.46875</v>
      </c>
      <c r="V2217" s="0" t="str">
        <f aca="false">X2217&amp;"_"&amp;AB2217</f>
        <v>2001_p</v>
      </c>
      <c r="W2217" s="0" t="n">
        <v>54062</v>
      </c>
      <c r="X2217" s="0" t="n">
        <v>2001</v>
      </c>
      <c r="Y2217" s="0" t="s">
        <v>1363</v>
      </c>
      <c r="Z2217" s="0" t="s">
        <v>1364</v>
      </c>
      <c r="AA2217" s="0" t="s">
        <v>36</v>
      </c>
      <c r="AB2217" s="0" t="s">
        <v>82</v>
      </c>
    </row>
    <row r="2218" customFormat="false" ht="13.5" hidden="false" customHeight="false" outlineLevel="0" collapsed="false">
      <c r="B2218" s="15" t="n">
        <v>2003</v>
      </c>
      <c r="C2218" s="15" t="s">
        <v>1205</v>
      </c>
      <c r="D2218" s="15" t="s">
        <v>1362</v>
      </c>
      <c r="E2218" s="15" t="n">
        <v>59011</v>
      </c>
      <c r="F2218" s="16" t="s">
        <v>1206</v>
      </c>
      <c r="G2218" s="15" t="s">
        <v>1356</v>
      </c>
      <c r="H2218" s="15" t="n">
        <v>14</v>
      </c>
      <c r="I2218" s="15" t="s">
        <v>36</v>
      </c>
      <c r="J2218" s="15" t="s">
        <v>44</v>
      </c>
      <c r="K2218" s="17" t="s">
        <v>45</v>
      </c>
      <c r="L2218" s="18" t="n">
        <v>52911900</v>
      </c>
      <c r="M2218" s="18"/>
      <c r="N2218" s="19" t="n">
        <v>38315.46875</v>
      </c>
      <c r="V2218" s="0" t="str">
        <f aca="false">X2218&amp;"_"&amp;AB2218</f>
        <v>2002_a</v>
      </c>
      <c r="W2218" s="0" t="n">
        <v>54062</v>
      </c>
      <c r="X2218" s="0" t="n">
        <v>2002</v>
      </c>
      <c r="Y2218" s="0" t="s">
        <v>1363</v>
      </c>
      <c r="Z2218" s="0" t="s">
        <v>1364</v>
      </c>
      <c r="AA2218" s="0" t="s">
        <v>36</v>
      </c>
      <c r="AB2218" s="0" t="s">
        <v>37</v>
      </c>
    </row>
    <row r="2219" customFormat="false" ht="13.5" hidden="false" customHeight="false" outlineLevel="0" collapsed="false">
      <c r="B2219" s="15" t="n">
        <v>2003</v>
      </c>
      <c r="C2219" s="15" t="s">
        <v>1205</v>
      </c>
      <c r="D2219" s="15" t="s">
        <v>1362</v>
      </c>
      <c r="E2219" s="15" t="n">
        <v>59011</v>
      </c>
      <c r="F2219" s="16" t="s">
        <v>1206</v>
      </c>
      <c r="G2219" s="15" t="s">
        <v>1356</v>
      </c>
      <c r="H2219" s="15" t="n">
        <v>14</v>
      </c>
      <c r="I2219" s="15" t="s">
        <v>36</v>
      </c>
      <c r="J2219" s="15" t="s">
        <v>46</v>
      </c>
      <c r="K2219" s="17" t="s">
        <v>47</v>
      </c>
      <c r="L2219" s="18" t="n">
        <v>270500</v>
      </c>
      <c r="M2219" s="18"/>
      <c r="N2219" s="19" t="n">
        <v>38315.46875</v>
      </c>
      <c r="V2219" s="0" t="str">
        <f aca="false">X2219&amp;"_"&amp;AB2219</f>
        <v>2003_a</v>
      </c>
      <c r="W2219" s="0" t="n">
        <v>54062</v>
      </c>
      <c r="X2219" s="0" t="n">
        <v>2003</v>
      </c>
      <c r="Y2219" s="0" t="s">
        <v>1363</v>
      </c>
      <c r="Z2219" s="0" t="s">
        <v>1364</v>
      </c>
      <c r="AA2219" s="0" t="s">
        <v>36</v>
      </c>
      <c r="AB2219" s="0" t="s">
        <v>37</v>
      </c>
    </row>
    <row r="2220" customFormat="false" ht="24" hidden="false" customHeight="false" outlineLevel="0" collapsed="false">
      <c r="B2220" s="15" t="n">
        <v>2003</v>
      </c>
      <c r="C2220" s="15" t="s">
        <v>1205</v>
      </c>
      <c r="D2220" s="15" t="s">
        <v>1362</v>
      </c>
      <c r="E2220" s="15" t="n">
        <v>59011</v>
      </c>
      <c r="F2220" s="16" t="s">
        <v>1206</v>
      </c>
      <c r="G2220" s="15" t="s">
        <v>1356</v>
      </c>
      <c r="H2220" s="15" t="n">
        <v>14</v>
      </c>
      <c r="I2220" s="15" t="s">
        <v>36</v>
      </c>
      <c r="J2220" s="15" t="s">
        <v>48</v>
      </c>
      <c r="K2220" s="17" t="s">
        <v>49</v>
      </c>
      <c r="L2220" s="18" t="n">
        <v>1172300</v>
      </c>
      <c r="M2220" s="18"/>
      <c r="N2220" s="19" t="n">
        <v>38315.46875</v>
      </c>
      <c r="V2220" s="0" t="str">
        <f aca="false">X2220&amp;"_"&amp;AB2220</f>
        <v>2004_a</v>
      </c>
      <c r="W2220" s="0" t="n">
        <v>54062</v>
      </c>
      <c r="X2220" s="0" t="n">
        <v>2004</v>
      </c>
      <c r="Y2220" s="0" t="s">
        <v>1363</v>
      </c>
      <c r="Z2220" s="0" t="s">
        <v>1364</v>
      </c>
      <c r="AA2220" s="0" t="s">
        <v>36</v>
      </c>
      <c r="AB2220" s="0" t="s">
        <v>37</v>
      </c>
    </row>
    <row r="2221" customFormat="false" ht="13.5" hidden="false" customHeight="false" outlineLevel="0" collapsed="false">
      <c r="B2221" s="15" t="n">
        <v>2003</v>
      </c>
      <c r="C2221" s="15" t="s">
        <v>1205</v>
      </c>
      <c r="D2221" s="15" t="s">
        <v>1362</v>
      </c>
      <c r="E2221" s="15" t="n">
        <v>59011</v>
      </c>
      <c r="F2221" s="16" t="s">
        <v>1206</v>
      </c>
      <c r="G2221" s="15" t="s">
        <v>1356</v>
      </c>
      <c r="H2221" s="15" t="n">
        <v>14</v>
      </c>
      <c r="I2221" s="15" t="s">
        <v>36</v>
      </c>
      <c r="J2221" s="15" t="s">
        <v>52</v>
      </c>
      <c r="K2221" s="17" t="s">
        <v>53</v>
      </c>
      <c r="L2221" s="18" t="n">
        <v>54354700</v>
      </c>
      <c r="M2221" s="18"/>
      <c r="N2221" s="19" t="n">
        <v>38315.46875</v>
      </c>
      <c r="V2221" s="0" t="str">
        <f aca="false">X2221&amp;"_"&amp;AB2221</f>
        <v>2005_a</v>
      </c>
      <c r="W2221" s="0" t="n">
        <v>54062</v>
      </c>
      <c r="X2221" s="0" t="n">
        <v>2005</v>
      </c>
      <c r="Y2221" s="0" t="s">
        <v>1363</v>
      </c>
      <c r="Z2221" s="0" t="s">
        <v>1364</v>
      </c>
      <c r="AA2221" s="0" t="s">
        <v>36</v>
      </c>
      <c r="AB2221" s="0" t="s">
        <v>37</v>
      </c>
    </row>
    <row r="2222" customFormat="false" ht="13.5" hidden="false" customHeight="false" outlineLevel="0" collapsed="false">
      <c r="B2222" s="15" t="n">
        <v>2003</v>
      </c>
      <c r="C2222" s="15" t="s">
        <v>1208</v>
      </c>
      <c r="D2222" s="15" t="s">
        <v>1365</v>
      </c>
      <c r="E2222" s="15" t="n">
        <v>59001</v>
      </c>
      <c r="F2222" s="16" t="s">
        <v>1209</v>
      </c>
      <c r="G2222" s="15" t="s">
        <v>1356</v>
      </c>
      <c r="H2222" s="15" t="n">
        <v>14</v>
      </c>
      <c r="I2222" s="15" t="s">
        <v>36</v>
      </c>
      <c r="J2222" s="15" t="s">
        <v>40</v>
      </c>
      <c r="K2222" s="17" t="s">
        <v>41</v>
      </c>
      <c r="L2222" s="18" t="n">
        <v>1653</v>
      </c>
      <c r="M2222" s="18" t="n">
        <v>1653</v>
      </c>
      <c r="N2222" s="19" t="n">
        <v>38322.5447337963</v>
      </c>
      <c r="V2222" s="0" t="str">
        <f aca="false">X2222&amp;"_"&amp;AB2222</f>
        <v>2001_a</v>
      </c>
      <c r="W2222" s="0" t="n">
        <v>54058</v>
      </c>
      <c r="X2222" s="0" t="n">
        <v>2001</v>
      </c>
      <c r="Y2222" s="0" t="s">
        <v>1366</v>
      </c>
      <c r="Z2222" s="0" t="s">
        <v>1367</v>
      </c>
      <c r="AA2222" s="0" t="s">
        <v>36</v>
      </c>
      <c r="AB2222" s="0" t="s">
        <v>37</v>
      </c>
    </row>
    <row r="2223" customFormat="false" ht="13.5" hidden="false" customHeight="false" outlineLevel="0" collapsed="false">
      <c r="B2223" s="15" t="n">
        <v>2003</v>
      </c>
      <c r="C2223" s="15" t="s">
        <v>1208</v>
      </c>
      <c r="D2223" s="15" t="s">
        <v>1365</v>
      </c>
      <c r="E2223" s="15" t="n">
        <v>59001</v>
      </c>
      <c r="F2223" s="16" t="s">
        <v>1209</v>
      </c>
      <c r="G2223" s="15" t="s">
        <v>1356</v>
      </c>
      <c r="H2223" s="15" t="n">
        <v>14</v>
      </c>
      <c r="I2223" s="15" t="s">
        <v>36</v>
      </c>
      <c r="J2223" s="15" t="s">
        <v>42</v>
      </c>
      <c r="K2223" s="17" t="s">
        <v>43</v>
      </c>
      <c r="L2223" s="18" t="n">
        <v>3400</v>
      </c>
      <c r="M2223" s="18" t="n">
        <v>3400</v>
      </c>
      <c r="N2223" s="19" t="n">
        <v>38322.5447337963</v>
      </c>
      <c r="V2223" s="0" t="str">
        <f aca="false">X2223&amp;"_"&amp;AB2223</f>
        <v>2002_a</v>
      </c>
      <c r="W2223" s="0" t="n">
        <v>54058</v>
      </c>
      <c r="X2223" s="0" t="n">
        <v>2002</v>
      </c>
      <c r="Y2223" s="0" t="s">
        <v>1366</v>
      </c>
      <c r="Z2223" s="0" t="s">
        <v>1367</v>
      </c>
      <c r="AA2223" s="0" t="s">
        <v>36</v>
      </c>
      <c r="AB2223" s="0" t="s">
        <v>37</v>
      </c>
    </row>
    <row r="2224" customFormat="false" ht="13.5" hidden="false" customHeight="false" outlineLevel="0" collapsed="false">
      <c r="B2224" s="15" t="n">
        <v>2003</v>
      </c>
      <c r="C2224" s="15" t="s">
        <v>1208</v>
      </c>
      <c r="D2224" s="15" t="s">
        <v>1365</v>
      </c>
      <c r="E2224" s="15" t="n">
        <v>59001</v>
      </c>
      <c r="F2224" s="16" t="s">
        <v>1209</v>
      </c>
      <c r="G2224" s="15" t="s">
        <v>1356</v>
      </c>
      <c r="H2224" s="15" t="n">
        <v>14</v>
      </c>
      <c r="I2224" s="15" t="s">
        <v>36</v>
      </c>
      <c r="J2224" s="15" t="s">
        <v>44</v>
      </c>
      <c r="K2224" s="17" t="s">
        <v>45</v>
      </c>
      <c r="L2224" s="18" t="n">
        <v>117067510</v>
      </c>
      <c r="M2224" s="18"/>
      <c r="N2224" s="19" t="n">
        <v>38322.5447337963</v>
      </c>
      <c r="V2224" s="0" t="str">
        <f aca="false">X2224&amp;"_"&amp;AB2224</f>
        <v>2003_a</v>
      </c>
      <c r="W2224" s="0" t="n">
        <v>54058</v>
      </c>
      <c r="X2224" s="0" t="n">
        <v>2003</v>
      </c>
      <c r="Y2224" s="0" t="s">
        <v>1366</v>
      </c>
      <c r="Z2224" s="0" t="s">
        <v>1367</v>
      </c>
      <c r="AA2224" s="0" t="s">
        <v>36</v>
      </c>
      <c r="AB2224" s="0" t="s">
        <v>37</v>
      </c>
    </row>
    <row r="2225" customFormat="false" ht="13.5" hidden="false" customHeight="false" outlineLevel="0" collapsed="false">
      <c r="B2225" s="15" t="n">
        <v>2003</v>
      </c>
      <c r="C2225" s="15" t="s">
        <v>1208</v>
      </c>
      <c r="D2225" s="15" t="s">
        <v>1365</v>
      </c>
      <c r="E2225" s="15" t="n">
        <v>59001</v>
      </c>
      <c r="F2225" s="16" t="s">
        <v>1209</v>
      </c>
      <c r="G2225" s="15" t="s">
        <v>1356</v>
      </c>
      <c r="H2225" s="15" t="n">
        <v>14</v>
      </c>
      <c r="I2225" s="15" t="s">
        <v>36</v>
      </c>
      <c r="J2225" s="15" t="s">
        <v>46</v>
      </c>
      <c r="K2225" s="17" t="s">
        <v>47</v>
      </c>
      <c r="L2225" s="18" t="n">
        <v>2452000</v>
      </c>
      <c r="M2225" s="18"/>
      <c r="N2225" s="19" t="n">
        <v>38322.5447337963</v>
      </c>
      <c r="V2225" s="0" t="str">
        <f aca="false">X2225&amp;"_"&amp;AB2225</f>
        <v>2004_a</v>
      </c>
      <c r="W2225" s="0" t="n">
        <v>54058</v>
      </c>
      <c r="X2225" s="0" t="n">
        <v>2004</v>
      </c>
      <c r="Y2225" s="0" t="s">
        <v>1366</v>
      </c>
      <c r="Z2225" s="0" t="s">
        <v>1367</v>
      </c>
      <c r="AA2225" s="0" t="s">
        <v>36</v>
      </c>
      <c r="AB2225" s="0" t="s">
        <v>37</v>
      </c>
    </row>
    <row r="2226" customFormat="false" ht="24" hidden="false" customHeight="false" outlineLevel="0" collapsed="false">
      <c r="B2226" s="15" t="n">
        <v>2003</v>
      </c>
      <c r="C2226" s="15" t="s">
        <v>1208</v>
      </c>
      <c r="D2226" s="15" t="s">
        <v>1365</v>
      </c>
      <c r="E2226" s="15" t="n">
        <v>59001</v>
      </c>
      <c r="F2226" s="16" t="s">
        <v>1209</v>
      </c>
      <c r="G2226" s="15" t="s">
        <v>1356</v>
      </c>
      <c r="H2226" s="15" t="n">
        <v>14</v>
      </c>
      <c r="I2226" s="15" t="s">
        <v>36</v>
      </c>
      <c r="J2226" s="15" t="s">
        <v>48</v>
      </c>
      <c r="K2226" s="17" t="s">
        <v>49</v>
      </c>
      <c r="L2226" s="18"/>
      <c r="M2226" s="18"/>
      <c r="N2226" s="19" t="n">
        <v>38322.5447337963</v>
      </c>
      <c r="V2226" s="0" t="str">
        <f aca="false">X2226&amp;"_"&amp;AB2226</f>
        <v>2005_a</v>
      </c>
      <c r="W2226" s="0" t="n">
        <v>54058</v>
      </c>
      <c r="X2226" s="0" t="n">
        <v>2005</v>
      </c>
      <c r="Y2226" s="0" t="s">
        <v>1366</v>
      </c>
      <c r="Z2226" s="0" t="s">
        <v>1367</v>
      </c>
      <c r="AA2226" s="0" t="s">
        <v>36</v>
      </c>
      <c r="AB2226" s="0" t="s">
        <v>37</v>
      </c>
    </row>
    <row r="2227" customFormat="false" ht="13.5" hidden="false" customHeight="false" outlineLevel="0" collapsed="false">
      <c r="B2227" s="15" t="n">
        <v>2003</v>
      </c>
      <c r="C2227" s="15" t="s">
        <v>1208</v>
      </c>
      <c r="D2227" s="15" t="s">
        <v>1365</v>
      </c>
      <c r="E2227" s="15" t="n">
        <v>59001</v>
      </c>
      <c r="F2227" s="16" t="s">
        <v>1209</v>
      </c>
      <c r="G2227" s="15" t="s">
        <v>1356</v>
      </c>
      <c r="H2227" s="15" t="n">
        <v>14</v>
      </c>
      <c r="I2227" s="15" t="s">
        <v>36</v>
      </c>
      <c r="J2227" s="15" t="s">
        <v>52</v>
      </c>
      <c r="K2227" s="17" t="s">
        <v>53</v>
      </c>
      <c r="L2227" s="18" t="n">
        <v>119519510</v>
      </c>
      <c r="M2227" s="18"/>
      <c r="N2227" s="19" t="n">
        <v>38322.5447337963</v>
      </c>
      <c r="V2227" s="0" t="str">
        <f aca="false">X2227&amp;"_"&amp;AB2227</f>
        <v>2001_a</v>
      </c>
      <c r="W2227" s="0" t="n">
        <v>54066</v>
      </c>
      <c r="X2227" s="0" t="n">
        <v>2001</v>
      </c>
      <c r="Y2227" s="0" t="s">
        <v>1368</v>
      </c>
      <c r="Z2227" s="0" t="s">
        <v>1369</v>
      </c>
      <c r="AA2227" s="0" t="s">
        <v>36</v>
      </c>
      <c r="AB2227" s="0" t="s">
        <v>37</v>
      </c>
    </row>
    <row r="2228" customFormat="false" ht="13.5" hidden="false" customHeight="false" outlineLevel="0" collapsed="false">
      <c r="B2228" s="15" t="n">
        <v>2003</v>
      </c>
      <c r="C2228" s="15" t="s">
        <v>1211</v>
      </c>
      <c r="D2228" s="15" t="s">
        <v>1370</v>
      </c>
      <c r="E2228" s="15" t="n">
        <v>59024</v>
      </c>
      <c r="F2228" s="16" t="s">
        <v>1212</v>
      </c>
      <c r="G2228" s="15" t="s">
        <v>1356</v>
      </c>
      <c r="H2228" s="15" t="n">
        <v>14</v>
      </c>
      <c r="I2228" s="15" t="s">
        <v>36</v>
      </c>
      <c r="J2228" s="15" t="s">
        <v>40</v>
      </c>
      <c r="K2228" s="17" t="s">
        <v>41</v>
      </c>
      <c r="L2228" s="18" t="n">
        <v>373</v>
      </c>
      <c r="M2228" s="18" t="n">
        <v>373</v>
      </c>
      <c r="N2228" s="19" t="n">
        <v>38315.46875</v>
      </c>
      <c r="V2228" s="0" t="str">
        <f aca="false">X2228&amp;"_"&amp;AB2228</f>
        <v>2002_a</v>
      </c>
      <c r="W2228" s="0" t="n">
        <v>54066</v>
      </c>
      <c r="X2228" s="0" t="n">
        <v>2002</v>
      </c>
      <c r="Y2228" s="0" t="s">
        <v>1368</v>
      </c>
      <c r="Z2228" s="0" t="s">
        <v>1369</v>
      </c>
      <c r="AA2228" s="0" t="s">
        <v>36</v>
      </c>
      <c r="AB2228" s="0" t="s">
        <v>37</v>
      </c>
    </row>
    <row r="2229" customFormat="false" ht="13.5" hidden="false" customHeight="false" outlineLevel="0" collapsed="false">
      <c r="B2229" s="15" t="n">
        <v>2003</v>
      </c>
      <c r="C2229" s="15" t="s">
        <v>1211</v>
      </c>
      <c r="D2229" s="15" t="s">
        <v>1370</v>
      </c>
      <c r="E2229" s="15" t="n">
        <v>59024</v>
      </c>
      <c r="F2229" s="16" t="s">
        <v>1212</v>
      </c>
      <c r="G2229" s="15" t="s">
        <v>1356</v>
      </c>
      <c r="H2229" s="15" t="n">
        <v>14</v>
      </c>
      <c r="I2229" s="15" t="s">
        <v>36</v>
      </c>
      <c r="J2229" s="15" t="s">
        <v>42</v>
      </c>
      <c r="K2229" s="17" t="s">
        <v>43</v>
      </c>
      <c r="L2229" s="18" t="n">
        <v>854</v>
      </c>
      <c r="M2229" s="18" t="n">
        <v>854</v>
      </c>
      <c r="N2229" s="19" t="n">
        <v>38315.46875</v>
      </c>
      <c r="V2229" s="0" t="str">
        <f aca="false">X2229&amp;"_"&amp;AB2229</f>
        <v>2003_a</v>
      </c>
      <c r="W2229" s="0" t="n">
        <v>54066</v>
      </c>
      <c r="X2229" s="0" t="n">
        <v>2003</v>
      </c>
      <c r="Y2229" s="0" t="s">
        <v>1368</v>
      </c>
      <c r="Z2229" s="0" t="s">
        <v>1369</v>
      </c>
      <c r="AA2229" s="0" t="s">
        <v>36</v>
      </c>
      <c r="AB2229" s="0" t="s">
        <v>37</v>
      </c>
    </row>
    <row r="2230" customFormat="false" ht="13.5" hidden="false" customHeight="false" outlineLevel="0" collapsed="false">
      <c r="B2230" s="15" t="n">
        <v>2003</v>
      </c>
      <c r="C2230" s="15" t="s">
        <v>1211</v>
      </c>
      <c r="D2230" s="15" t="s">
        <v>1370</v>
      </c>
      <c r="E2230" s="15" t="n">
        <v>59024</v>
      </c>
      <c r="F2230" s="16" t="s">
        <v>1212</v>
      </c>
      <c r="G2230" s="15" t="s">
        <v>1356</v>
      </c>
      <c r="H2230" s="15" t="n">
        <v>14</v>
      </c>
      <c r="I2230" s="15" t="s">
        <v>36</v>
      </c>
      <c r="J2230" s="15" t="s">
        <v>44</v>
      </c>
      <c r="K2230" s="17" t="s">
        <v>45</v>
      </c>
      <c r="L2230" s="18" t="n">
        <v>58968760</v>
      </c>
      <c r="M2230" s="18"/>
      <c r="N2230" s="19" t="n">
        <v>38315.46875</v>
      </c>
      <c r="V2230" s="0" t="str">
        <f aca="false">X2230&amp;"_"&amp;AB2230</f>
        <v>2004_a</v>
      </c>
      <c r="W2230" s="0" t="n">
        <v>54066</v>
      </c>
      <c r="X2230" s="0" t="n">
        <v>2004</v>
      </c>
      <c r="Y2230" s="0" t="s">
        <v>1368</v>
      </c>
      <c r="Z2230" s="0" t="s">
        <v>1369</v>
      </c>
      <c r="AA2230" s="0" t="s">
        <v>36</v>
      </c>
      <c r="AB2230" s="0" t="s">
        <v>37</v>
      </c>
    </row>
    <row r="2231" customFormat="false" ht="13.5" hidden="false" customHeight="false" outlineLevel="0" collapsed="false">
      <c r="B2231" s="15" t="n">
        <v>2003</v>
      </c>
      <c r="C2231" s="15" t="s">
        <v>1211</v>
      </c>
      <c r="D2231" s="15" t="s">
        <v>1370</v>
      </c>
      <c r="E2231" s="15" t="n">
        <v>59024</v>
      </c>
      <c r="F2231" s="16" t="s">
        <v>1212</v>
      </c>
      <c r="G2231" s="15" t="s">
        <v>1356</v>
      </c>
      <c r="H2231" s="15" t="n">
        <v>14</v>
      </c>
      <c r="I2231" s="15" t="s">
        <v>36</v>
      </c>
      <c r="J2231" s="15" t="s">
        <v>46</v>
      </c>
      <c r="K2231" s="17" t="s">
        <v>47</v>
      </c>
      <c r="L2231" s="18" t="n">
        <v>381335</v>
      </c>
      <c r="M2231" s="18"/>
      <c r="N2231" s="19" t="n">
        <v>38315.46875</v>
      </c>
      <c r="V2231" s="0" t="str">
        <f aca="false">X2231&amp;"_"&amp;AB2231</f>
        <v>2005_a</v>
      </c>
      <c r="W2231" s="0" t="n">
        <v>54066</v>
      </c>
      <c r="X2231" s="0" t="n">
        <v>2005</v>
      </c>
      <c r="Y2231" s="0" t="s">
        <v>1368</v>
      </c>
      <c r="Z2231" s="0" t="s">
        <v>1369</v>
      </c>
      <c r="AA2231" s="0" t="s">
        <v>36</v>
      </c>
      <c r="AB2231" s="0" t="s">
        <v>37</v>
      </c>
    </row>
    <row r="2232" customFormat="false" ht="24" hidden="false" customHeight="false" outlineLevel="0" collapsed="false">
      <c r="B2232" s="15" t="n">
        <v>2003</v>
      </c>
      <c r="C2232" s="15" t="s">
        <v>1211</v>
      </c>
      <c r="D2232" s="15" t="s">
        <v>1370</v>
      </c>
      <c r="E2232" s="15" t="n">
        <v>59024</v>
      </c>
      <c r="F2232" s="16" t="s">
        <v>1212</v>
      </c>
      <c r="G2232" s="15" t="s">
        <v>1356</v>
      </c>
      <c r="H2232" s="15" t="n">
        <v>14</v>
      </c>
      <c r="I2232" s="15" t="s">
        <v>36</v>
      </c>
      <c r="J2232" s="15" t="s">
        <v>48</v>
      </c>
      <c r="K2232" s="17" t="s">
        <v>49</v>
      </c>
      <c r="L2232" s="18"/>
      <c r="M2232" s="18"/>
      <c r="N2232" s="19" t="n">
        <v>38315.46875</v>
      </c>
      <c r="V2232" s="0" t="str">
        <f aca="false">X2232&amp;"_"&amp;AB2232</f>
        <v>2001_a</v>
      </c>
      <c r="W2232" s="0" t="n">
        <v>54056</v>
      </c>
      <c r="X2232" s="0" t="n">
        <v>2001</v>
      </c>
      <c r="Y2232" s="0" t="s">
        <v>1371</v>
      </c>
      <c r="Z2232" s="0" t="s">
        <v>1372</v>
      </c>
      <c r="AA2232" s="0" t="s">
        <v>36</v>
      </c>
      <c r="AB2232" s="0" t="s">
        <v>37</v>
      </c>
    </row>
    <row r="2233" customFormat="false" ht="13.5" hidden="false" customHeight="false" outlineLevel="0" collapsed="false">
      <c r="B2233" s="15" t="n">
        <v>2003</v>
      </c>
      <c r="C2233" s="15" t="s">
        <v>1211</v>
      </c>
      <c r="D2233" s="15" t="s">
        <v>1370</v>
      </c>
      <c r="E2233" s="15" t="n">
        <v>59024</v>
      </c>
      <c r="F2233" s="16" t="s">
        <v>1212</v>
      </c>
      <c r="G2233" s="15" t="s">
        <v>1356</v>
      </c>
      <c r="H2233" s="15" t="n">
        <v>14</v>
      </c>
      <c r="I2233" s="15" t="s">
        <v>36</v>
      </c>
      <c r="J2233" s="15" t="s">
        <v>52</v>
      </c>
      <c r="K2233" s="17" t="s">
        <v>53</v>
      </c>
      <c r="L2233" s="18" t="n">
        <v>59350095</v>
      </c>
      <c r="M2233" s="18"/>
      <c r="N2233" s="19" t="n">
        <v>38315.46875</v>
      </c>
      <c r="V2233" s="0" t="str">
        <f aca="false">X2233&amp;"_"&amp;AB2233</f>
        <v>2002_a</v>
      </c>
      <c r="W2233" s="0" t="n">
        <v>54056</v>
      </c>
      <c r="X2233" s="0" t="n">
        <v>2002</v>
      </c>
      <c r="Y2233" s="0" t="s">
        <v>1371</v>
      </c>
      <c r="Z2233" s="0" t="s">
        <v>1372</v>
      </c>
      <c r="AA2233" s="0" t="s">
        <v>36</v>
      </c>
      <c r="AB2233" s="0" t="s">
        <v>37</v>
      </c>
    </row>
    <row r="2234" customFormat="false" ht="13.5" hidden="false" customHeight="false" outlineLevel="0" collapsed="false">
      <c r="B2234" s="15" t="n">
        <v>2003</v>
      </c>
      <c r="C2234" s="15" t="s">
        <v>1214</v>
      </c>
      <c r="D2234" s="15" t="s">
        <v>1373</v>
      </c>
      <c r="E2234" s="15" t="n">
        <v>59019</v>
      </c>
      <c r="F2234" s="16" t="s">
        <v>1215</v>
      </c>
      <c r="G2234" s="15" t="s">
        <v>1356</v>
      </c>
      <c r="H2234" s="15" t="n">
        <v>14</v>
      </c>
      <c r="I2234" s="15" t="s">
        <v>36</v>
      </c>
      <c r="J2234" s="15" t="s">
        <v>40</v>
      </c>
      <c r="K2234" s="17" t="s">
        <v>41</v>
      </c>
      <c r="L2234" s="18" t="n">
        <v>542</v>
      </c>
      <c r="M2234" s="18" t="n">
        <v>539</v>
      </c>
      <c r="N2234" s="19" t="n">
        <v>38315.46875</v>
      </c>
      <c r="V2234" s="0" t="str">
        <f aca="false">X2234&amp;"_"&amp;AB2234</f>
        <v>2003_a</v>
      </c>
      <c r="W2234" s="0" t="n">
        <v>54056</v>
      </c>
      <c r="X2234" s="0" t="n">
        <v>2003</v>
      </c>
      <c r="Y2234" s="0" t="s">
        <v>1371</v>
      </c>
      <c r="Z2234" s="0" t="s">
        <v>1372</v>
      </c>
      <c r="AA2234" s="0" t="s">
        <v>36</v>
      </c>
      <c r="AB2234" s="0" t="s">
        <v>37</v>
      </c>
    </row>
    <row r="2235" customFormat="false" ht="13.5" hidden="false" customHeight="false" outlineLevel="0" collapsed="false">
      <c r="B2235" s="15" t="n">
        <v>2003</v>
      </c>
      <c r="C2235" s="15" t="s">
        <v>1214</v>
      </c>
      <c r="D2235" s="15" t="s">
        <v>1373</v>
      </c>
      <c r="E2235" s="15" t="n">
        <v>59019</v>
      </c>
      <c r="F2235" s="16" t="s">
        <v>1215</v>
      </c>
      <c r="G2235" s="15" t="s">
        <v>1356</v>
      </c>
      <c r="H2235" s="15" t="n">
        <v>14</v>
      </c>
      <c r="I2235" s="15" t="s">
        <v>36</v>
      </c>
      <c r="J2235" s="15" t="s">
        <v>42</v>
      </c>
      <c r="K2235" s="17" t="s">
        <v>43</v>
      </c>
      <c r="L2235" s="18" t="n">
        <v>1173</v>
      </c>
      <c r="M2235" s="18" t="n">
        <v>1173</v>
      </c>
      <c r="N2235" s="19" t="n">
        <v>38315.46875</v>
      </c>
      <c r="V2235" s="0" t="str">
        <f aca="false">X2235&amp;"_"&amp;AB2235</f>
        <v>2004_a</v>
      </c>
      <c r="W2235" s="0" t="n">
        <v>54056</v>
      </c>
      <c r="X2235" s="0" t="n">
        <v>2004</v>
      </c>
      <c r="Y2235" s="0" t="s">
        <v>1371</v>
      </c>
      <c r="Z2235" s="0" t="s">
        <v>1372</v>
      </c>
      <c r="AA2235" s="0" t="s">
        <v>36</v>
      </c>
      <c r="AB2235" s="0" t="s">
        <v>37</v>
      </c>
    </row>
    <row r="2236" customFormat="false" ht="13.5" hidden="false" customHeight="false" outlineLevel="0" collapsed="false">
      <c r="B2236" s="15" t="n">
        <v>2003</v>
      </c>
      <c r="C2236" s="15" t="s">
        <v>1214</v>
      </c>
      <c r="D2236" s="15" t="s">
        <v>1373</v>
      </c>
      <c r="E2236" s="15" t="n">
        <v>59019</v>
      </c>
      <c r="F2236" s="16" t="s">
        <v>1215</v>
      </c>
      <c r="G2236" s="15" t="s">
        <v>1356</v>
      </c>
      <c r="H2236" s="15" t="n">
        <v>14</v>
      </c>
      <c r="I2236" s="15" t="s">
        <v>36</v>
      </c>
      <c r="J2236" s="15" t="s">
        <v>44</v>
      </c>
      <c r="K2236" s="17" t="s">
        <v>45</v>
      </c>
      <c r="L2236" s="18" t="n">
        <v>56278500</v>
      </c>
      <c r="M2236" s="18"/>
      <c r="N2236" s="19" t="n">
        <v>38315.46875</v>
      </c>
      <c r="V2236" s="0" t="str">
        <f aca="false">X2236&amp;"_"&amp;AB2236</f>
        <v>2005_a</v>
      </c>
      <c r="W2236" s="0" t="n">
        <v>54056</v>
      </c>
      <c r="X2236" s="0" t="n">
        <v>2005</v>
      </c>
      <c r="Y2236" s="0" t="s">
        <v>1371</v>
      </c>
      <c r="Z2236" s="0" t="s">
        <v>1372</v>
      </c>
      <c r="AA2236" s="0" t="s">
        <v>36</v>
      </c>
      <c r="AB2236" s="0" t="s">
        <v>37</v>
      </c>
    </row>
    <row r="2237" customFormat="false" ht="13.5" hidden="false" customHeight="false" outlineLevel="0" collapsed="false">
      <c r="B2237" s="15" t="n">
        <v>2003</v>
      </c>
      <c r="C2237" s="15" t="s">
        <v>1214</v>
      </c>
      <c r="D2237" s="15" t="s">
        <v>1373</v>
      </c>
      <c r="E2237" s="15" t="n">
        <v>59019</v>
      </c>
      <c r="F2237" s="16" t="s">
        <v>1215</v>
      </c>
      <c r="G2237" s="15" t="s">
        <v>1356</v>
      </c>
      <c r="H2237" s="15" t="n">
        <v>14</v>
      </c>
      <c r="I2237" s="15" t="s">
        <v>36</v>
      </c>
      <c r="J2237" s="15" t="s">
        <v>46</v>
      </c>
      <c r="K2237" s="17" t="s">
        <v>47</v>
      </c>
      <c r="L2237" s="18" t="n">
        <v>782675</v>
      </c>
      <c r="M2237" s="18"/>
      <c r="N2237" s="19" t="n">
        <v>38315.46875</v>
      </c>
      <c r="V2237" s="0" t="str">
        <f aca="false">X2237&amp;"_"&amp;AB2237</f>
        <v>2003_a</v>
      </c>
      <c r="W2237" s="0" t="n">
        <v>54047</v>
      </c>
      <c r="X2237" s="0" t="n">
        <v>2003</v>
      </c>
      <c r="Y2237" s="0" t="s">
        <v>1374</v>
      </c>
      <c r="Z2237" s="0" t="s">
        <v>1375</v>
      </c>
      <c r="AA2237" s="0" t="s">
        <v>36</v>
      </c>
      <c r="AB2237" s="0" t="s">
        <v>37</v>
      </c>
    </row>
    <row r="2238" customFormat="false" ht="24" hidden="false" customHeight="false" outlineLevel="0" collapsed="false">
      <c r="B2238" s="15" t="n">
        <v>2003</v>
      </c>
      <c r="C2238" s="15" t="s">
        <v>1214</v>
      </c>
      <c r="D2238" s="15" t="s">
        <v>1373</v>
      </c>
      <c r="E2238" s="15" t="n">
        <v>59019</v>
      </c>
      <c r="F2238" s="16" t="s">
        <v>1215</v>
      </c>
      <c r="G2238" s="15" t="s">
        <v>1356</v>
      </c>
      <c r="H2238" s="15" t="n">
        <v>14</v>
      </c>
      <c r="I2238" s="15" t="s">
        <v>36</v>
      </c>
      <c r="J2238" s="15" t="s">
        <v>48</v>
      </c>
      <c r="K2238" s="17" t="s">
        <v>49</v>
      </c>
      <c r="L2238" s="18" t="n">
        <v>7867525</v>
      </c>
      <c r="M2238" s="18"/>
      <c r="N2238" s="19" t="n">
        <v>38315.46875</v>
      </c>
      <c r="V2238" s="0" t="str">
        <f aca="false">X2238&amp;"_"&amp;AB2238</f>
        <v>2004_a</v>
      </c>
      <c r="W2238" s="0" t="n">
        <v>54047</v>
      </c>
      <c r="X2238" s="0" t="n">
        <v>2004</v>
      </c>
      <c r="Y2238" s="0" t="s">
        <v>1374</v>
      </c>
      <c r="Z2238" s="0" t="s">
        <v>1375</v>
      </c>
      <c r="AA2238" s="0" t="s">
        <v>36</v>
      </c>
      <c r="AB2238" s="0" t="s">
        <v>37</v>
      </c>
    </row>
    <row r="2239" customFormat="false" ht="13.5" hidden="false" customHeight="false" outlineLevel="0" collapsed="false">
      <c r="B2239" s="15" t="n">
        <v>2003</v>
      </c>
      <c r="C2239" s="15" t="s">
        <v>1214</v>
      </c>
      <c r="D2239" s="15" t="s">
        <v>1373</v>
      </c>
      <c r="E2239" s="15" t="n">
        <v>59019</v>
      </c>
      <c r="F2239" s="16" t="s">
        <v>1215</v>
      </c>
      <c r="G2239" s="15" t="s">
        <v>1356</v>
      </c>
      <c r="H2239" s="15" t="n">
        <v>14</v>
      </c>
      <c r="I2239" s="15" t="s">
        <v>36</v>
      </c>
      <c r="J2239" s="15" t="s">
        <v>52</v>
      </c>
      <c r="K2239" s="17" t="s">
        <v>53</v>
      </c>
      <c r="L2239" s="18" t="n">
        <v>64928700</v>
      </c>
      <c r="M2239" s="18"/>
      <c r="N2239" s="19" t="n">
        <v>38315.46875</v>
      </c>
      <c r="V2239" s="0" t="str">
        <f aca="false">X2239&amp;"_"&amp;AB2239</f>
        <v>2005_a</v>
      </c>
      <c r="W2239" s="0" t="n">
        <v>54047</v>
      </c>
      <c r="X2239" s="0" t="n">
        <v>2005</v>
      </c>
      <c r="Y2239" s="0" t="s">
        <v>1374</v>
      </c>
      <c r="Z2239" s="0" t="s">
        <v>1375</v>
      </c>
      <c r="AA2239" s="0" t="s">
        <v>36</v>
      </c>
      <c r="AB2239" s="0" t="s">
        <v>37</v>
      </c>
    </row>
    <row r="2240" customFormat="false" ht="13.5" hidden="false" customHeight="false" outlineLevel="0" collapsed="false">
      <c r="B2240" s="15" t="n">
        <v>2003</v>
      </c>
      <c r="C2240" s="15" t="s">
        <v>1217</v>
      </c>
      <c r="D2240" s="15" t="s">
        <v>1376</v>
      </c>
      <c r="E2240" s="15" t="n">
        <v>59016</v>
      </c>
      <c r="F2240" s="16" t="s">
        <v>1218</v>
      </c>
      <c r="G2240" s="15" t="s">
        <v>1356</v>
      </c>
      <c r="H2240" s="15" t="n">
        <v>14</v>
      </c>
      <c r="I2240" s="15" t="s">
        <v>36</v>
      </c>
      <c r="J2240" s="15" t="s">
        <v>40</v>
      </c>
      <c r="K2240" s="17" t="s">
        <v>41</v>
      </c>
      <c r="L2240" s="18" t="n">
        <v>383</v>
      </c>
      <c r="M2240" s="18" t="n">
        <v>383</v>
      </c>
      <c r="N2240" s="19" t="n">
        <v>38315.46875</v>
      </c>
    </row>
    <row r="2241" customFormat="false" ht="13.5" hidden="false" customHeight="false" outlineLevel="0" collapsed="false">
      <c r="B2241" s="15" t="n">
        <v>2003</v>
      </c>
      <c r="C2241" s="15" t="s">
        <v>1217</v>
      </c>
      <c r="D2241" s="15" t="s">
        <v>1376</v>
      </c>
      <c r="E2241" s="15" t="n">
        <v>59016</v>
      </c>
      <c r="F2241" s="16" t="s">
        <v>1218</v>
      </c>
      <c r="G2241" s="15" t="s">
        <v>1356</v>
      </c>
      <c r="H2241" s="15" t="n">
        <v>14</v>
      </c>
      <c r="I2241" s="15" t="s">
        <v>36</v>
      </c>
      <c r="J2241" s="15" t="s">
        <v>42</v>
      </c>
      <c r="K2241" s="17" t="s">
        <v>43</v>
      </c>
      <c r="L2241" s="18" t="n">
        <v>1040</v>
      </c>
      <c r="M2241" s="18" t="n">
        <v>1040</v>
      </c>
      <c r="N2241" s="19" t="n">
        <v>38315.46875</v>
      </c>
    </row>
    <row r="2242" customFormat="false" ht="13.5" hidden="false" customHeight="false" outlineLevel="0" collapsed="false">
      <c r="B2242" s="15" t="n">
        <v>2003</v>
      </c>
      <c r="C2242" s="15" t="s">
        <v>1217</v>
      </c>
      <c r="D2242" s="15" t="s">
        <v>1376</v>
      </c>
      <c r="E2242" s="15" t="n">
        <v>59016</v>
      </c>
      <c r="F2242" s="16" t="s">
        <v>1218</v>
      </c>
      <c r="G2242" s="15" t="s">
        <v>1356</v>
      </c>
      <c r="H2242" s="15" t="n">
        <v>14</v>
      </c>
      <c r="I2242" s="15" t="s">
        <v>36</v>
      </c>
      <c r="J2242" s="15" t="s">
        <v>44</v>
      </c>
      <c r="K2242" s="17" t="s">
        <v>45</v>
      </c>
      <c r="L2242" s="18" t="n">
        <v>44988400</v>
      </c>
      <c r="M2242" s="18"/>
      <c r="N2242" s="19" t="n">
        <v>38315.46875</v>
      </c>
    </row>
    <row r="2243" customFormat="false" ht="13.5" hidden="false" customHeight="false" outlineLevel="0" collapsed="false">
      <c r="B2243" s="15" t="n">
        <v>2003</v>
      </c>
      <c r="C2243" s="15" t="s">
        <v>1217</v>
      </c>
      <c r="D2243" s="15" t="s">
        <v>1376</v>
      </c>
      <c r="E2243" s="15" t="n">
        <v>59016</v>
      </c>
      <c r="F2243" s="16" t="s">
        <v>1218</v>
      </c>
      <c r="G2243" s="15" t="s">
        <v>1356</v>
      </c>
      <c r="H2243" s="15" t="n">
        <v>14</v>
      </c>
      <c r="I2243" s="15" t="s">
        <v>36</v>
      </c>
      <c r="J2243" s="15" t="s">
        <v>46</v>
      </c>
      <c r="K2243" s="17" t="s">
        <v>47</v>
      </c>
      <c r="L2243" s="18" t="n">
        <v>60470</v>
      </c>
      <c r="M2243" s="18"/>
      <c r="N2243" s="19" t="n">
        <v>38315.46875</v>
      </c>
    </row>
    <row r="2244" customFormat="false" ht="24" hidden="false" customHeight="false" outlineLevel="0" collapsed="false">
      <c r="B2244" s="15" t="n">
        <v>2003</v>
      </c>
      <c r="C2244" s="15" t="s">
        <v>1217</v>
      </c>
      <c r="D2244" s="15" t="s">
        <v>1376</v>
      </c>
      <c r="E2244" s="15" t="n">
        <v>59016</v>
      </c>
      <c r="F2244" s="16" t="s">
        <v>1218</v>
      </c>
      <c r="G2244" s="15" t="s">
        <v>1356</v>
      </c>
      <c r="H2244" s="15" t="n">
        <v>14</v>
      </c>
      <c r="I2244" s="15" t="s">
        <v>36</v>
      </c>
      <c r="J2244" s="15" t="s">
        <v>48</v>
      </c>
      <c r="K2244" s="17" t="s">
        <v>49</v>
      </c>
      <c r="L2244" s="18"/>
      <c r="M2244" s="18"/>
      <c r="N2244" s="19" t="n">
        <v>38315.46875</v>
      </c>
    </row>
    <row r="2245" customFormat="false" ht="13.5" hidden="false" customHeight="false" outlineLevel="0" collapsed="false">
      <c r="B2245" s="15" t="n">
        <v>2003</v>
      </c>
      <c r="C2245" s="15" t="s">
        <v>1217</v>
      </c>
      <c r="D2245" s="15" t="s">
        <v>1376</v>
      </c>
      <c r="E2245" s="15" t="n">
        <v>59016</v>
      </c>
      <c r="F2245" s="16" t="s">
        <v>1218</v>
      </c>
      <c r="G2245" s="15" t="s">
        <v>1356</v>
      </c>
      <c r="H2245" s="15" t="n">
        <v>14</v>
      </c>
      <c r="I2245" s="15" t="s">
        <v>36</v>
      </c>
      <c r="J2245" s="15" t="s">
        <v>52</v>
      </c>
      <c r="K2245" s="17" t="s">
        <v>53</v>
      </c>
      <c r="L2245" s="18" t="n">
        <v>45048870</v>
      </c>
      <c r="M2245" s="18"/>
      <c r="N2245" s="19" t="n">
        <v>38315.46875</v>
      </c>
    </row>
    <row r="2246" customFormat="false" ht="13.5" hidden="false" customHeight="false" outlineLevel="0" collapsed="false">
      <c r="B2246" s="15" t="n">
        <v>2003</v>
      </c>
      <c r="C2246" s="15" t="s">
        <v>1221</v>
      </c>
      <c r="D2246" s="15" t="s">
        <v>1377</v>
      </c>
      <c r="E2246" s="15" t="n">
        <v>59031</v>
      </c>
      <c r="F2246" s="16" t="s">
        <v>1222</v>
      </c>
      <c r="G2246" s="15" t="s">
        <v>1356</v>
      </c>
      <c r="H2246" s="15" t="n">
        <v>14</v>
      </c>
      <c r="I2246" s="15" t="s">
        <v>36</v>
      </c>
      <c r="J2246" s="15" t="s">
        <v>40</v>
      </c>
      <c r="K2246" s="17" t="s">
        <v>41</v>
      </c>
      <c r="L2246" s="18" t="n">
        <v>183</v>
      </c>
      <c r="M2246" s="18" t="n">
        <v>185</v>
      </c>
      <c r="N2246" s="19" t="n">
        <v>38315.46875</v>
      </c>
    </row>
    <row r="2247" customFormat="false" ht="13.5" hidden="false" customHeight="false" outlineLevel="0" collapsed="false">
      <c r="B2247" s="15" t="n">
        <v>2003</v>
      </c>
      <c r="C2247" s="15" t="s">
        <v>1221</v>
      </c>
      <c r="D2247" s="15" t="s">
        <v>1377</v>
      </c>
      <c r="E2247" s="15" t="n">
        <v>59031</v>
      </c>
      <c r="F2247" s="16" t="s">
        <v>1222</v>
      </c>
      <c r="G2247" s="15" t="s">
        <v>1356</v>
      </c>
      <c r="H2247" s="15" t="n">
        <v>14</v>
      </c>
      <c r="I2247" s="15" t="s">
        <v>36</v>
      </c>
      <c r="J2247" s="15" t="s">
        <v>42</v>
      </c>
      <c r="K2247" s="17" t="s">
        <v>43</v>
      </c>
      <c r="L2247" s="18" t="n">
        <v>490</v>
      </c>
      <c r="M2247" s="18" t="n">
        <v>490</v>
      </c>
      <c r="N2247" s="19" t="n">
        <v>38315.46875</v>
      </c>
    </row>
    <row r="2248" customFormat="false" ht="13.5" hidden="false" customHeight="false" outlineLevel="0" collapsed="false">
      <c r="B2248" s="15" t="n">
        <v>2003</v>
      </c>
      <c r="C2248" s="15" t="s">
        <v>1221</v>
      </c>
      <c r="D2248" s="15" t="s">
        <v>1377</v>
      </c>
      <c r="E2248" s="15" t="n">
        <v>59031</v>
      </c>
      <c r="F2248" s="16" t="s">
        <v>1222</v>
      </c>
      <c r="G2248" s="15" t="s">
        <v>1356</v>
      </c>
      <c r="H2248" s="15" t="n">
        <v>14</v>
      </c>
      <c r="I2248" s="15" t="s">
        <v>36</v>
      </c>
      <c r="J2248" s="15" t="s">
        <v>44</v>
      </c>
      <c r="K2248" s="17" t="s">
        <v>45</v>
      </c>
      <c r="L2248" s="18" t="n">
        <v>23963448</v>
      </c>
      <c r="M2248" s="18"/>
      <c r="N2248" s="19" t="n">
        <v>38315.46875</v>
      </c>
    </row>
    <row r="2249" customFormat="false" ht="13.5" hidden="false" customHeight="false" outlineLevel="0" collapsed="false">
      <c r="B2249" s="15" t="n">
        <v>2003</v>
      </c>
      <c r="C2249" s="15" t="s">
        <v>1221</v>
      </c>
      <c r="D2249" s="15" t="s">
        <v>1377</v>
      </c>
      <c r="E2249" s="15" t="n">
        <v>59031</v>
      </c>
      <c r="F2249" s="16" t="s">
        <v>1222</v>
      </c>
      <c r="G2249" s="15" t="s">
        <v>1356</v>
      </c>
      <c r="H2249" s="15" t="n">
        <v>14</v>
      </c>
      <c r="I2249" s="15" t="s">
        <v>36</v>
      </c>
      <c r="J2249" s="15" t="s">
        <v>46</v>
      </c>
      <c r="K2249" s="17" t="s">
        <v>47</v>
      </c>
      <c r="L2249" s="18" t="n">
        <v>17600</v>
      </c>
      <c r="M2249" s="18"/>
      <c r="N2249" s="19" t="n">
        <v>38315.46875</v>
      </c>
    </row>
    <row r="2250" customFormat="false" ht="24" hidden="false" customHeight="false" outlineLevel="0" collapsed="false">
      <c r="B2250" s="15" t="n">
        <v>2003</v>
      </c>
      <c r="C2250" s="15" t="s">
        <v>1221</v>
      </c>
      <c r="D2250" s="15" t="s">
        <v>1377</v>
      </c>
      <c r="E2250" s="15" t="n">
        <v>59031</v>
      </c>
      <c r="F2250" s="16" t="s">
        <v>1222</v>
      </c>
      <c r="G2250" s="15" t="s">
        <v>1356</v>
      </c>
      <c r="H2250" s="15" t="n">
        <v>14</v>
      </c>
      <c r="I2250" s="15" t="s">
        <v>36</v>
      </c>
      <c r="J2250" s="15" t="s">
        <v>48</v>
      </c>
      <c r="K2250" s="17" t="s">
        <v>49</v>
      </c>
      <c r="L2250" s="18" t="n">
        <v>6002300</v>
      </c>
      <c r="M2250" s="18"/>
      <c r="N2250" s="19" t="n">
        <v>38315.46875</v>
      </c>
    </row>
    <row r="2251" customFormat="false" ht="13.5" hidden="false" customHeight="false" outlineLevel="0" collapsed="false">
      <c r="B2251" s="15" t="n">
        <v>2003</v>
      </c>
      <c r="C2251" s="15" t="s">
        <v>1221</v>
      </c>
      <c r="D2251" s="15" t="s">
        <v>1377</v>
      </c>
      <c r="E2251" s="15" t="n">
        <v>59031</v>
      </c>
      <c r="F2251" s="16" t="s">
        <v>1222</v>
      </c>
      <c r="G2251" s="15" t="s">
        <v>1356</v>
      </c>
      <c r="H2251" s="15" t="n">
        <v>14</v>
      </c>
      <c r="I2251" s="15" t="s">
        <v>36</v>
      </c>
      <c r="J2251" s="15" t="s">
        <v>52</v>
      </c>
      <c r="K2251" s="17" t="s">
        <v>53</v>
      </c>
      <c r="L2251" s="18" t="n">
        <v>29983348</v>
      </c>
      <c r="M2251" s="18"/>
      <c r="N2251" s="19" t="n">
        <v>38315.46875</v>
      </c>
    </row>
    <row r="2252" customFormat="false" ht="13.5" hidden="false" customHeight="false" outlineLevel="0" collapsed="false">
      <c r="B2252" s="15" t="n">
        <v>2003</v>
      </c>
      <c r="C2252" s="15" t="s">
        <v>1223</v>
      </c>
      <c r="D2252" s="15" t="s">
        <v>1378</v>
      </c>
      <c r="E2252" s="15" t="n">
        <v>59040</v>
      </c>
      <c r="F2252" s="16" t="s">
        <v>1224</v>
      </c>
      <c r="G2252" s="15" t="s">
        <v>1356</v>
      </c>
      <c r="H2252" s="15" t="n">
        <v>14</v>
      </c>
      <c r="I2252" s="15" t="s">
        <v>36</v>
      </c>
      <c r="J2252" s="15" t="s">
        <v>40</v>
      </c>
      <c r="K2252" s="17" t="s">
        <v>41</v>
      </c>
      <c r="L2252" s="18" t="n">
        <v>314</v>
      </c>
      <c r="M2252" s="18" t="n">
        <v>314</v>
      </c>
      <c r="N2252" s="19" t="n">
        <v>38315.46875</v>
      </c>
    </row>
    <row r="2253" customFormat="false" ht="13.5" hidden="false" customHeight="false" outlineLevel="0" collapsed="false">
      <c r="B2253" s="15" t="n">
        <v>2003</v>
      </c>
      <c r="C2253" s="15" t="s">
        <v>1223</v>
      </c>
      <c r="D2253" s="15" t="s">
        <v>1378</v>
      </c>
      <c r="E2253" s="15" t="n">
        <v>59040</v>
      </c>
      <c r="F2253" s="16" t="s">
        <v>1224</v>
      </c>
      <c r="G2253" s="15" t="s">
        <v>1356</v>
      </c>
      <c r="H2253" s="15" t="n">
        <v>14</v>
      </c>
      <c r="I2253" s="15" t="s">
        <v>36</v>
      </c>
      <c r="J2253" s="15" t="s">
        <v>42</v>
      </c>
      <c r="K2253" s="17" t="s">
        <v>43</v>
      </c>
      <c r="L2253" s="18" t="n">
        <v>593</v>
      </c>
      <c r="M2253" s="18" t="n">
        <v>593</v>
      </c>
      <c r="N2253" s="19" t="n">
        <v>38315.46875</v>
      </c>
    </row>
    <row r="2254" customFormat="false" ht="13.5" hidden="false" customHeight="false" outlineLevel="0" collapsed="false">
      <c r="B2254" s="15" t="n">
        <v>2003</v>
      </c>
      <c r="C2254" s="15" t="s">
        <v>1223</v>
      </c>
      <c r="D2254" s="15" t="s">
        <v>1378</v>
      </c>
      <c r="E2254" s="15" t="n">
        <v>59040</v>
      </c>
      <c r="F2254" s="16" t="s">
        <v>1224</v>
      </c>
      <c r="G2254" s="15" t="s">
        <v>1356</v>
      </c>
      <c r="H2254" s="15" t="n">
        <v>14</v>
      </c>
      <c r="I2254" s="15" t="s">
        <v>36</v>
      </c>
      <c r="J2254" s="15" t="s">
        <v>44</v>
      </c>
      <c r="K2254" s="17" t="s">
        <v>45</v>
      </c>
      <c r="L2254" s="18" t="n">
        <v>39325145</v>
      </c>
      <c r="M2254" s="18"/>
      <c r="N2254" s="19" t="n">
        <v>38315.46875</v>
      </c>
    </row>
    <row r="2255" customFormat="false" ht="13.5" hidden="false" customHeight="false" outlineLevel="0" collapsed="false">
      <c r="B2255" s="15" t="n">
        <v>2003</v>
      </c>
      <c r="C2255" s="15" t="s">
        <v>1223</v>
      </c>
      <c r="D2255" s="15" t="s">
        <v>1378</v>
      </c>
      <c r="E2255" s="15" t="n">
        <v>59040</v>
      </c>
      <c r="F2255" s="16" t="s">
        <v>1224</v>
      </c>
      <c r="G2255" s="15" t="s">
        <v>1356</v>
      </c>
      <c r="H2255" s="15" t="n">
        <v>14</v>
      </c>
      <c r="I2255" s="15" t="s">
        <v>36</v>
      </c>
      <c r="J2255" s="15" t="s">
        <v>46</v>
      </c>
      <c r="K2255" s="17" t="s">
        <v>47</v>
      </c>
      <c r="L2255" s="18" t="n">
        <v>120880</v>
      </c>
      <c r="M2255" s="18"/>
      <c r="N2255" s="19" t="n">
        <v>38315.46875</v>
      </c>
    </row>
    <row r="2256" customFormat="false" ht="24" hidden="false" customHeight="false" outlineLevel="0" collapsed="false">
      <c r="B2256" s="15" t="n">
        <v>2003</v>
      </c>
      <c r="C2256" s="15" t="s">
        <v>1223</v>
      </c>
      <c r="D2256" s="15" t="s">
        <v>1378</v>
      </c>
      <c r="E2256" s="15" t="n">
        <v>59040</v>
      </c>
      <c r="F2256" s="16" t="s">
        <v>1224</v>
      </c>
      <c r="G2256" s="15" t="s">
        <v>1356</v>
      </c>
      <c r="H2256" s="15" t="n">
        <v>14</v>
      </c>
      <c r="I2256" s="15" t="s">
        <v>36</v>
      </c>
      <c r="J2256" s="15" t="s">
        <v>48</v>
      </c>
      <c r="K2256" s="17" t="s">
        <v>49</v>
      </c>
      <c r="L2256" s="18" t="n">
        <v>161935</v>
      </c>
      <c r="M2256" s="18"/>
      <c r="N2256" s="19" t="n">
        <v>38315.46875</v>
      </c>
    </row>
    <row r="2257" customFormat="false" ht="13.5" hidden="false" customHeight="false" outlineLevel="0" collapsed="false">
      <c r="B2257" s="15" t="n">
        <v>2003</v>
      </c>
      <c r="C2257" s="15" t="s">
        <v>1223</v>
      </c>
      <c r="D2257" s="15" t="s">
        <v>1378</v>
      </c>
      <c r="E2257" s="15" t="n">
        <v>59040</v>
      </c>
      <c r="F2257" s="16" t="s">
        <v>1224</v>
      </c>
      <c r="G2257" s="15" t="s">
        <v>1356</v>
      </c>
      <c r="H2257" s="15" t="n">
        <v>14</v>
      </c>
      <c r="I2257" s="15" t="s">
        <v>36</v>
      </c>
      <c r="J2257" s="15" t="s">
        <v>52</v>
      </c>
      <c r="K2257" s="17" t="s">
        <v>53</v>
      </c>
      <c r="L2257" s="18" t="n">
        <v>39607960</v>
      </c>
      <c r="M2257" s="18"/>
      <c r="N2257" s="19" t="n">
        <v>38315.46875</v>
      </c>
    </row>
    <row r="2258" customFormat="false" ht="13.5" hidden="false" customHeight="false" outlineLevel="0" collapsed="false">
      <c r="B2258" s="15" t="n">
        <v>2003</v>
      </c>
      <c r="C2258" s="15" t="s">
        <v>1226</v>
      </c>
      <c r="D2258" s="15" t="s">
        <v>1379</v>
      </c>
      <c r="E2258" s="15" t="n">
        <v>59045</v>
      </c>
      <c r="F2258" s="16" t="s">
        <v>1227</v>
      </c>
      <c r="G2258" s="15" t="s">
        <v>1356</v>
      </c>
      <c r="H2258" s="15" t="n">
        <v>14</v>
      </c>
      <c r="I2258" s="15" t="s">
        <v>36</v>
      </c>
      <c r="J2258" s="15" t="s">
        <v>40</v>
      </c>
      <c r="K2258" s="17" t="s">
        <v>41</v>
      </c>
      <c r="L2258" s="18" t="n">
        <v>637</v>
      </c>
      <c r="M2258" s="18" t="n">
        <v>637</v>
      </c>
      <c r="N2258" s="19" t="n">
        <v>38315.46875</v>
      </c>
    </row>
    <row r="2259" customFormat="false" ht="13.5" hidden="false" customHeight="false" outlineLevel="0" collapsed="false">
      <c r="B2259" s="15" t="n">
        <v>2003</v>
      </c>
      <c r="C2259" s="15" t="s">
        <v>1226</v>
      </c>
      <c r="D2259" s="15" t="s">
        <v>1379</v>
      </c>
      <c r="E2259" s="15" t="n">
        <v>59045</v>
      </c>
      <c r="F2259" s="16" t="s">
        <v>1227</v>
      </c>
      <c r="G2259" s="15" t="s">
        <v>1356</v>
      </c>
      <c r="H2259" s="15" t="n">
        <v>14</v>
      </c>
      <c r="I2259" s="15" t="s">
        <v>36</v>
      </c>
      <c r="J2259" s="15" t="s">
        <v>42</v>
      </c>
      <c r="K2259" s="17" t="s">
        <v>43</v>
      </c>
      <c r="L2259" s="18" t="n">
        <v>377</v>
      </c>
      <c r="M2259" s="18" t="n">
        <v>377</v>
      </c>
      <c r="N2259" s="19" t="n">
        <v>38315.46875</v>
      </c>
    </row>
    <row r="2260" customFormat="false" ht="13.5" hidden="false" customHeight="false" outlineLevel="0" collapsed="false">
      <c r="B2260" s="15" t="n">
        <v>2003</v>
      </c>
      <c r="C2260" s="15" t="s">
        <v>1226</v>
      </c>
      <c r="D2260" s="15" t="s">
        <v>1379</v>
      </c>
      <c r="E2260" s="15" t="n">
        <v>59045</v>
      </c>
      <c r="F2260" s="16" t="s">
        <v>1227</v>
      </c>
      <c r="G2260" s="15" t="s">
        <v>1356</v>
      </c>
      <c r="H2260" s="15" t="n">
        <v>14</v>
      </c>
      <c r="I2260" s="15" t="s">
        <v>36</v>
      </c>
      <c r="J2260" s="15" t="s">
        <v>44</v>
      </c>
      <c r="K2260" s="17" t="s">
        <v>45</v>
      </c>
      <c r="L2260" s="18" t="n">
        <v>60002500</v>
      </c>
      <c r="M2260" s="18"/>
      <c r="N2260" s="19" t="n">
        <v>38315.46875</v>
      </c>
    </row>
    <row r="2261" customFormat="false" ht="13.5" hidden="false" customHeight="false" outlineLevel="0" collapsed="false">
      <c r="B2261" s="15" t="n">
        <v>2003</v>
      </c>
      <c r="C2261" s="15" t="s">
        <v>1226</v>
      </c>
      <c r="D2261" s="15" t="s">
        <v>1379</v>
      </c>
      <c r="E2261" s="15" t="n">
        <v>59045</v>
      </c>
      <c r="F2261" s="16" t="s">
        <v>1227</v>
      </c>
      <c r="G2261" s="15" t="s">
        <v>1356</v>
      </c>
      <c r="H2261" s="15" t="n">
        <v>14</v>
      </c>
      <c r="I2261" s="15" t="s">
        <v>36</v>
      </c>
      <c r="J2261" s="15" t="s">
        <v>46</v>
      </c>
      <c r="K2261" s="17" t="s">
        <v>47</v>
      </c>
      <c r="L2261" s="18" t="n">
        <v>3613610</v>
      </c>
      <c r="M2261" s="18"/>
      <c r="N2261" s="19" t="n">
        <v>38315.46875</v>
      </c>
    </row>
    <row r="2262" customFormat="false" ht="24" hidden="false" customHeight="false" outlineLevel="0" collapsed="false">
      <c r="B2262" s="15" t="n">
        <v>2003</v>
      </c>
      <c r="C2262" s="15" t="s">
        <v>1226</v>
      </c>
      <c r="D2262" s="15" t="s">
        <v>1379</v>
      </c>
      <c r="E2262" s="15" t="n">
        <v>59045</v>
      </c>
      <c r="F2262" s="16" t="s">
        <v>1227</v>
      </c>
      <c r="G2262" s="15" t="s">
        <v>1356</v>
      </c>
      <c r="H2262" s="15" t="n">
        <v>14</v>
      </c>
      <c r="I2262" s="15" t="s">
        <v>36</v>
      </c>
      <c r="J2262" s="15" t="s">
        <v>48</v>
      </c>
      <c r="K2262" s="17" t="s">
        <v>49</v>
      </c>
      <c r="L2262" s="18" t="n">
        <v>1703520</v>
      </c>
      <c r="M2262" s="18"/>
      <c r="N2262" s="19" t="n">
        <v>38315.46875</v>
      </c>
    </row>
    <row r="2263" customFormat="false" ht="13.5" hidden="false" customHeight="false" outlineLevel="0" collapsed="false">
      <c r="B2263" s="15" t="n">
        <v>2003</v>
      </c>
      <c r="C2263" s="15" t="s">
        <v>1226</v>
      </c>
      <c r="D2263" s="15" t="s">
        <v>1379</v>
      </c>
      <c r="E2263" s="15" t="n">
        <v>59045</v>
      </c>
      <c r="F2263" s="16" t="s">
        <v>1227</v>
      </c>
      <c r="G2263" s="15" t="s">
        <v>1356</v>
      </c>
      <c r="H2263" s="15" t="n">
        <v>14</v>
      </c>
      <c r="I2263" s="15" t="s">
        <v>36</v>
      </c>
      <c r="J2263" s="15" t="s">
        <v>52</v>
      </c>
      <c r="K2263" s="17" t="s">
        <v>53</v>
      </c>
      <c r="L2263" s="18" t="n">
        <v>65319630</v>
      </c>
      <c r="M2263" s="18"/>
      <c r="N2263" s="19" t="n">
        <v>38315.46875</v>
      </c>
    </row>
    <row r="2264" customFormat="false" ht="13.5" hidden="false" customHeight="false" outlineLevel="0" collapsed="false">
      <c r="B2264" s="15" t="n">
        <v>2003</v>
      </c>
      <c r="C2264" s="15" t="s">
        <v>1229</v>
      </c>
      <c r="D2264" s="15" t="s">
        <v>1380</v>
      </c>
      <c r="E2264" s="15" t="n">
        <v>52026</v>
      </c>
      <c r="F2264" s="16" t="s">
        <v>1230</v>
      </c>
      <c r="G2264" s="15" t="s">
        <v>1381</v>
      </c>
      <c r="H2264" s="15" t="n">
        <v>13</v>
      </c>
      <c r="I2264" s="15" t="s">
        <v>36</v>
      </c>
      <c r="J2264" s="15" t="s">
        <v>40</v>
      </c>
      <c r="K2264" s="17" t="s">
        <v>41</v>
      </c>
      <c r="L2264" s="18" t="n">
        <v>2389</v>
      </c>
      <c r="M2264" s="18" t="n">
        <v>2389</v>
      </c>
      <c r="N2264" s="19" t="n">
        <v>38315.79375</v>
      </c>
    </row>
    <row r="2265" customFormat="false" ht="13.5" hidden="false" customHeight="false" outlineLevel="0" collapsed="false">
      <c r="B2265" s="15" t="n">
        <v>2003</v>
      </c>
      <c r="C2265" s="15" t="s">
        <v>1229</v>
      </c>
      <c r="D2265" s="15" t="s">
        <v>1380</v>
      </c>
      <c r="E2265" s="15" t="n">
        <v>52026</v>
      </c>
      <c r="F2265" s="16" t="s">
        <v>1230</v>
      </c>
      <c r="G2265" s="15" t="s">
        <v>1381</v>
      </c>
      <c r="H2265" s="15" t="n">
        <v>13</v>
      </c>
      <c r="I2265" s="15" t="s">
        <v>36</v>
      </c>
      <c r="J2265" s="15" t="s">
        <v>42</v>
      </c>
      <c r="K2265" s="17" t="s">
        <v>43</v>
      </c>
      <c r="L2265" s="18" t="n">
        <v>5187</v>
      </c>
      <c r="M2265" s="18" t="n">
        <v>5187</v>
      </c>
      <c r="N2265" s="19" t="n">
        <v>38315.79375</v>
      </c>
    </row>
    <row r="2266" customFormat="false" ht="13.5" hidden="false" customHeight="false" outlineLevel="0" collapsed="false">
      <c r="B2266" s="15" t="n">
        <v>2003</v>
      </c>
      <c r="C2266" s="15" t="s">
        <v>1229</v>
      </c>
      <c r="D2266" s="15" t="s">
        <v>1380</v>
      </c>
      <c r="E2266" s="15" t="n">
        <v>52026</v>
      </c>
      <c r="F2266" s="16" t="s">
        <v>1230</v>
      </c>
      <c r="G2266" s="15" t="s">
        <v>1381</v>
      </c>
      <c r="H2266" s="15" t="n">
        <v>13</v>
      </c>
      <c r="I2266" s="15" t="s">
        <v>36</v>
      </c>
      <c r="J2266" s="15" t="s">
        <v>44</v>
      </c>
      <c r="K2266" s="17" t="s">
        <v>45</v>
      </c>
      <c r="L2266" s="18" t="n">
        <v>223478735</v>
      </c>
      <c r="M2266" s="18"/>
      <c r="N2266" s="19" t="n">
        <v>38315.79375</v>
      </c>
    </row>
    <row r="2267" customFormat="false" ht="13.5" hidden="false" customHeight="false" outlineLevel="0" collapsed="false">
      <c r="B2267" s="15" t="n">
        <v>2003</v>
      </c>
      <c r="C2267" s="15" t="s">
        <v>1229</v>
      </c>
      <c r="D2267" s="15" t="s">
        <v>1380</v>
      </c>
      <c r="E2267" s="15" t="n">
        <v>52026</v>
      </c>
      <c r="F2267" s="16" t="s">
        <v>1230</v>
      </c>
      <c r="G2267" s="15" t="s">
        <v>1381</v>
      </c>
      <c r="H2267" s="15" t="n">
        <v>13</v>
      </c>
      <c r="I2267" s="15" t="s">
        <v>36</v>
      </c>
      <c r="J2267" s="15" t="s">
        <v>46</v>
      </c>
      <c r="K2267" s="17" t="s">
        <v>47</v>
      </c>
      <c r="L2267" s="18" t="n">
        <v>3362600</v>
      </c>
      <c r="M2267" s="18"/>
      <c r="N2267" s="19" t="n">
        <v>38315.79375</v>
      </c>
    </row>
    <row r="2268" customFormat="false" ht="24" hidden="false" customHeight="false" outlineLevel="0" collapsed="false">
      <c r="B2268" s="15" t="n">
        <v>2003</v>
      </c>
      <c r="C2268" s="15" t="s">
        <v>1229</v>
      </c>
      <c r="D2268" s="15" t="s">
        <v>1380</v>
      </c>
      <c r="E2268" s="15" t="n">
        <v>52026</v>
      </c>
      <c r="F2268" s="16" t="s">
        <v>1230</v>
      </c>
      <c r="G2268" s="15" t="s">
        <v>1381</v>
      </c>
      <c r="H2268" s="15" t="n">
        <v>13</v>
      </c>
      <c r="I2268" s="15" t="s">
        <v>36</v>
      </c>
      <c r="J2268" s="15" t="s">
        <v>48</v>
      </c>
      <c r="K2268" s="17" t="s">
        <v>49</v>
      </c>
      <c r="L2268" s="18" t="n">
        <v>46363465</v>
      </c>
      <c r="M2268" s="18"/>
      <c r="N2268" s="19" t="n">
        <v>38315.79375</v>
      </c>
    </row>
    <row r="2269" customFormat="false" ht="13.5" hidden="false" customHeight="false" outlineLevel="0" collapsed="false">
      <c r="B2269" s="15" t="n">
        <v>2003</v>
      </c>
      <c r="C2269" s="15" t="s">
        <v>1229</v>
      </c>
      <c r="D2269" s="15" t="s">
        <v>1380</v>
      </c>
      <c r="E2269" s="15" t="n">
        <v>52026</v>
      </c>
      <c r="F2269" s="16" t="s">
        <v>1230</v>
      </c>
      <c r="G2269" s="15" t="s">
        <v>1381</v>
      </c>
      <c r="H2269" s="15" t="n">
        <v>13</v>
      </c>
      <c r="I2269" s="15" t="s">
        <v>36</v>
      </c>
      <c r="J2269" s="15" t="s">
        <v>52</v>
      </c>
      <c r="K2269" s="17" t="s">
        <v>53</v>
      </c>
      <c r="L2269" s="18" t="n">
        <v>273204800</v>
      </c>
      <c r="M2269" s="18"/>
      <c r="N2269" s="19" t="n">
        <v>38315.79375</v>
      </c>
    </row>
    <row r="2270" customFormat="false" ht="13.5" hidden="false" customHeight="false" outlineLevel="0" collapsed="false">
      <c r="B2270" s="15" t="n">
        <v>2003</v>
      </c>
      <c r="C2270" s="15" t="s">
        <v>1232</v>
      </c>
      <c r="D2270" s="15" t="s">
        <v>1382</v>
      </c>
      <c r="E2270" s="15" t="n">
        <v>52001</v>
      </c>
      <c r="F2270" s="16" t="s">
        <v>1233</v>
      </c>
      <c r="G2270" s="15" t="s">
        <v>1381</v>
      </c>
      <c r="H2270" s="15" t="n">
        <v>13</v>
      </c>
      <c r="I2270" s="15" t="s">
        <v>36</v>
      </c>
      <c r="J2270" s="15" t="s">
        <v>40</v>
      </c>
      <c r="K2270" s="17" t="s">
        <v>41</v>
      </c>
      <c r="L2270" s="18" t="n">
        <v>2302</v>
      </c>
      <c r="M2270" s="18" t="n">
        <v>2319</v>
      </c>
      <c r="N2270" s="19" t="n">
        <v>38315.79375</v>
      </c>
    </row>
    <row r="2271" customFormat="false" ht="13.5" hidden="false" customHeight="false" outlineLevel="0" collapsed="false">
      <c r="B2271" s="15" t="n">
        <v>2003</v>
      </c>
      <c r="C2271" s="15" t="s">
        <v>1232</v>
      </c>
      <c r="D2271" s="15" t="s">
        <v>1382</v>
      </c>
      <c r="E2271" s="15" t="n">
        <v>52001</v>
      </c>
      <c r="F2271" s="16" t="s">
        <v>1233</v>
      </c>
      <c r="G2271" s="15" t="s">
        <v>1381</v>
      </c>
      <c r="H2271" s="15" t="n">
        <v>13</v>
      </c>
      <c r="I2271" s="15" t="s">
        <v>36</v>
      </c>
      <c r="J2271" s="15" t="s">
        <v>42</v>
      </c>
      <c r="K2271" s="17" t="s">
        <v>43</v>
      </c>
      <c r="L2271" s="18" t="n">
        <v>2856</v>
      </c>
      <c r="M2271" s="18" t="n">
        <v>3000</v>
      </c>
      <c r="N2271" s="19" t="n">
        <v>38315.79375</v>
      </c>
    </row>
    <row r="2272" customFormat="false" ht="13.5" hidden="false" customHeight="false" outlineLevel="0" collapsed="false">
      <c r="B2272" s="15" t="n">
        <v>2003</v>
      </c>
      <c r="C2272" s="15" t="s">
        <v>1232</v>
      </c>
      <c r="D2272" s="15" t="s">
        <v>1382</v>
      </c>
      <c r="E2272" s="15" t="n">
        <v>52001</v>
      </c>
      <c r="F2272" s="16" t="s">
        <v>1233</v>
      </c>
      <c r="G2272" s="15" t="s">
        <v>1381</v>
      </c>
      <c r="H2272" s="15" t="n">
        <v>13</v>
      </c>
      <c r="I2272" s="15" t="s">
        <v>36</v>
      </c>
      <c r="J2272" s="15" t="s">
        <v>44</v>
      </c>
      <c r="K2272" s="17" t="s">
        <v>45</v>
      </c>
      <c r="L2272" s="18" t="n">
        <v>195742760</v>
      </c>
      <c r="M2272" s="18"/>
      <c r="N2272" s="19" t="n">
        <v>38315.79375</v>
      </c>
    </row>
    <row r="2273" customFormat="false" ht="13.5" hidden="false" customHeight="false" outlineLevel="0" collapsed="false">
      <c r="B2273" s="15" t="n">
        <v>2003</v>
      </c>
      <c r="C2273" s="15" t="s">
        <v>1232</v>
      </c>
      <c r="D2273" s="15" t="s">
        <v>1382</v>
      </c>
      <c r="E2273" s="15" t="n">
        <v>52001</v>
      </c>
      <c r="F2273" s="16" t="s">
        <v>1233</v>
      </c>
      <c r="G2273" s="15" t="s">
        <v>1381</v>
      </c>
      <c r="H2273" s="15" t="n">
        <v>13</v>
      </c>
      <c r="I2273" s="15" t="s">
        <v>36</v>
      </c>
      <c r="J2273" s="15" t="s">
        <v>46</v>
      </c>
      <c r="K2273" s="17" t="s">
        <v>47</v>
      </c>
      <c r="L2273" s="18" t="n">
        <v>1757880</v>
      </c>
      <c r="M2273" s="18"/>
      <c r="N2273" s="19" t="n">
        <v>38315.79375</v>
      </c>
    </row>
    <row r="2274" customFormat="false" ht="24" hidden="false" customHeight="false" outlineLevel="0" collapsed="false">
      <c r="B2274" s="15" t="n">
        <v>2003</v>
      </c>
      <c r="C2274" s="15" t="s">
        <v>1232</v>
      </c>
      <c r="D2274" s="15" t="s">
        <v>1382</v>
      </c>
      <c r="E2274" s="15" t="n">
        <v>52001</v>
      </c>
      <c r="F2274" s="16" t="s">
        <v>1233</v>
      </c>
      <c r="G2274" s="15" t="s">
        <v>1381</v>
      </c>
      <c r="H2274" s="15" t="n">
        <v>13</v>
      </c>
      <c r="I2274" s="15" t="s">
        <v>36</v>
      </c>
      <c r="J2274" s="15" t="s">
        <v>48</v>
      </c>
      <c r="K2274" s="17" t="s">
        <v>49</v>
      </c>
      <c r="L2274" s="18"/>
      <c r="M2274" s="18"/>
      <c r="N2274" s="19" t="n">
        <v>38315.79375</v>
      </c>
    </row>
    <row r="2275" customFormat="false" ht="13.5" hidden="false" customHeight="false" outlineLevel="0" collapsed="false">
      <c r="B2275" s="15" t="n">
        <v>2003</v>
      </c>
      <c r="C2275" s="15" t="s">
        <v>1232</v>
      </c>
      <c r="D2275" s="15" t="s">
        <v>1382</v>
      </c>
      <c r="E2275" s="15" t="n">
        <v>52001</v>
      </c>
      <c r="F2275" s="16" t="s">
        <v>1233</v>
      </c>
      <c r="G2275" s="15" t="s">
        <v>1381</v>
      </c>
      <c r="H2275" s="15" t="n">
        <v>13</v>
      </c>
      <c r="I2275" s="15" t="s">
        <v>36</v>
      </c>
      <c r="J2275" s="15" t="s">
        <v>52</v>
      </c>
      <c r="K2275" s="17" t="s">
        <v>53</v>
      </c>
      <c r="L2275" s="18" t="n">
        <v>197500640</v>
      </c>
      <c r="M2275" s="18"/>
      <c r="N2275" s="19" t="n">
        <v>38315.79375</v>
      </c>
    </row>
    <row r="2276" customFormat="false" ht="13.5" hidden="false" customHeight="false" outlineLevel="0" collapsed="false">
      <c r="B2276" s="15" t="n">
        <v>2003</v>
      </c>
      <c r="C2276" s="15" t="s">
        <v>1235</v>
      </c>
      <c r="D2276" s="15" t="s">
        <v>1383</v>
      </c>
      <c r="E2276" s="15" t="n">
        <v>52003</v>
      </c>
      <c r="F2276" s="16" t="s">
        <v>1236</v>
      </c>
      <c r="G2276" s="15" t="s">
        <v>1381</v>
      </c>
      <c r="H2276" s="15" t="n">
        <v>13</v>
      </c>
      <c r="I2276" s="15" t="s">
        <v>36</v>
      </c>
      <c r="J2276" s="15" t="s">
        <v>40</v>
      </c>
      <c r="K2276" s="17" t="s">
        <v>41</v>
      </c>
      <c r="L2276" s="18" t="n">
        <v>927</v>
      </c>
      <c r="M2276" s="18" t="n">
        <v>930</v>
      </c>
      <c r="N2276" s="19" t="n">
        <v>38421.5630902778</v>
      </c>
    </row>
    <row r="2277" customFormat="false" ht="13.5" hidden="false" customHeight="false" outlineLevel="0" collapsed="false">
      <c r="B2277" s="15" t="n">
        <v>2003</v>
      </c>
      <c r="C2277" s="15" t="s">
        <v>1235</v>
      </c>
      <c r="D2277" s="15" t="s">
        <v>1383</v>
      </c>
      <c r="E2277" s="15" t="n">
        <v>52003</v>
      </c>
      <c r="F2277" s="16" t="s">
        <v>1236</v>
      </c>
      <c r="G2277" s="15" t="s">
        <v>1381</v>
      </c>
      <c r="H2277" s="15" t="n">
        <v>13</v>
      </c>
      <c r="I2277" s="15" t="s">
        <v>36</v>
      </c>
      <c r="J2277" s="15" t="s">
        <v>42</v>
      </c>
      <c r="K2277" s="17" t="s">
        <v>43</v>
      </c>
      <c r="L2277" s="18" t="n">
        <v>460</v>
      </c>
      <c r="M2277" s="18" t="n">
        <v>433</v>
      </c>
      <c r="N2277" s="19" t="n">
        <v>38421.5630902778</v>
      </c>
    </row>
    <row r="2278" customFormat="false" ht="13.5" hidden="false" customHeight="false" outlineLevel="0" collapsed="false">
      <c r="B2278" s="15" t="n">
        <v>2003</v>
      </c>
      <c r="C2278" s="15" t="s">
        <v>1235</v>
      </c>
      <c r="D2278" s="15" t="s">
        <v>1383</v>
      </c>
      <c r="E2278" s="15" t="n">
        <v>52003</v>
      </c>
      <c r="F2278" s="16" t="s">
        <v>1236</v>
      </c>
      <c r="G2278" s="15" t="s">
        <v>1381</v>
      </c>
      <c r="H2278" s="15" t="n">
        <v>13</v>
      </c>
      <c r="I2278" s="15" t="s">
        <v>36</v>
      </c>
      <c r="J2278" s="15" t="s">
        <v>44</v>
      </c>
      <c r="K2278" s="17" t="s">
        <v>45</v>
      </c>
      <c r="L2278" s="18" t="n">
        <v>81396565</v>
      </c>
      <c r="M2278" s="18"/>
      <c r="N2278" s="19" t="n">
        <v>38421.5630902778</v>
      </c>
    </row>
    <row r="2279" customFormat="false" ht="13.5" hidden="false" customHeight="false" outlineLevel="0" collapsed="false">
      <c r="B2279" s="15" t="n">
        <v>2003</v>
      </c>
      <c r="C2279" s="15" t="s">
        <v>1235</v>
      </c>
      <c r="D2279" s="15" t="s">
        <v>1383</v>
      </c>
      <c r="E2279" s="15" t="n">
        <v>52003</v>
      </c>
      <c r="F2279" s="16" t="s">
        <v>1236</v>
      </c>
      <c r="G2279" s="15" t="s">
        <v>1381</v>
      </c>
      <c r="H2279" s="15" t="n">
        <v>13</v>
      </c>
      <c r="I2279" s="15" t="s">
        <v>36</v>
      </c>
      <c r="J2279" s="15" t="s">
        <v>46</v>
      </c>
      <c r="K2279" s="17" t="s">
        <v>47</v>
      </c>
      <c r="L2279" s="18" t="n">
        <v>45459700</v>
      </c>
      <c r="M2279" s="18"/>
      <c r="N2279" s="19" t="n">
        <v>38421.5630902778</v>
      </c>
    </row>
    <row r="2280" customFormat="false" ht="24" hidden="false" customHeight="false" outlineLevel="0" collapsed="false">
      <c r="B2280" s="15" t="n">
        <v>2003</v>
      </c>
      <c r="C2280" s="15" t="s">
        <v>1235</v>
      </c>
      <c r="D2280" s="15" t="s">
        <v>1383</v>
      </c>
      <c r="E2280" s="15" t="n">
        <v>52003</v>
      </c>
      <c r="F2280" s="16" t="s">
        <v>1236</v>
      </c>
      <c r="G2280" s="15" t="s">
        <v>1381</v>
      </c>
      <c r="H2280" s="15" t="n">
        <v>13</v>
      </c>
      <c r="I2280" s="15" t="s">
        <v>36</v>
      </c>
      <c r="J2280" s="15" t="s">
        <v>48</v>
      </c>
      <c r="K2280" s="17" t="s">
        <v>49</v>
      </c>
      <c r="L2280" s="18" t="n">
        <v>7388035</v>
      </c>
      <c r="M2280" s="18"/>
      <c r="N2280" s="19" t="n">
        <v>38421.5630902778</v>
      </c>
    </row>
    <row r="2281" customFormat="false" ht="13.5" hidden="false" customHeight="false" outlineLevel="0" collapsed="false">
      <c r="B2281" s="15" t="n">
        <v>2003</v>
      </c>
      <c r="C2281" s="15" t="s">
        <v>1235</v>
      </c>
      <c r="D2281" s="15" t="s">
        <v>1383</v>
      </c>
      <c r="E2281" s="15" t="n">
        <v>52003</v>
      </c>
      <c r="F2281" s="16" t="s">
        <v>1236</v>
      </c>
      <c r="G2281" s="15" t="s">
        <v>1381</v>
      </c>
      <c r="H2281" s="15" t="n">
        <v>13</v>
      </c>
      <c r="I2281" s="15" t="s">
        <v>36</v>
      </c>
      <c r="J2281" s="15" t="s">
        <v>52</v>
      </c>
      <c r="K2281" s="17" t="s">
        <v>53</v>
      </c>
      <c r="L2281" s="18" t="n">
        <v>134244300</v>
      </c>
      <c r="M2281" s="18"/>
      <c r="N2281" s="19" t="n">
        <v>38421.5630902778</v>
      </c>
    </row>
    <row r="2282" customFormat="false" ht="13.5" hidden="false" customHeight="false" outlineLevel="0" collapsed="false">
      <c r="B2282" s="15" t="n">
        <v>2003</v>
      </c>
      <c r="C2282" s="15" t="s">
        <v>1239</v>
      </c>
      <c r="D2282" s="15" t="s">
        <v>1384</v>
      </c>
      <c r="E2282" s="15" t="n">
        <v>52007</v>
      </c>
      <c r="F2282" s="16" t="s">
        <v>1240</v>
      </c>
      <c r="G2282" s="15" t="s">
        <v>1381</v>
      </c>
      <c r="H2282" s="15" t="n">
        <v>13</v>
      </c>
      <c r="I2282" s="15" t="s">
        <v>36</v>
      </c>
      <c r="J2282" s="15" t="s">
        <v>40</v>
      </c>
      <c r="K2282" s="17" t="s">
        <v>41</v>
      </c>
      <c r="L2282" s="18" t="n">
        <v>1274</v>
      </c>
      <c r="M2282" s="18" t="n">
        <v>1276</v>
      </c>
      <c r="N2282" s="19" t="n">
        <v>38315.79375</v>
      </c>
    </row>
    <row r="2283" customFormat="false" ht="13.5" hidden="false" customHeight="false" outlineLevel="0" collapsed="false">
      <c r="B2283" s="15" t="n">
        <v>2003</v>
      </c>
      <c r="C2283" s="15" t="s">
        <v>1239</v>
      </c>
      <c r="D2283" s="15" t="s">
        <v>1384</v>
      </c>
      <c r="E2283" s="15" t="n">
        <v>52007</v>
      </c>
      <c r="F2283" s="16" t="s">
        <v>1240</v>
      </c>
      <c r="G2283" s="15" t="s">
        <v>1381</v>
      </c>
      <c r="H2283" s="15" t="n">
        <v>13</v>
      </c>
      <c r="I2283" s="15" t="s">
        <v>36</v>
      </c>
      <c r="J2283" s="15" t="s">
        <v>42</v>
      </c>
      <c r="K2283" s="17" t="s">
        <v>43</v>
      </c>
      <c r="L2283" s="18" t="n">
        <v>2843</v>
      </c>
      <c r="M2283" s="18" t="n">
        <v>2666</v>
      </c>
      <c r="N2283" s="19" t="n">
        <v>38315.79375</v>
      </c>
    </row>
    <row r="2284" customFormat="false" ht="13.5" hidden="false" customHeight="false" outlineLevel="0" collapsed="false">
      <c r="B2284" s="15" t="n">
        <v>2003</v>
      </c>
      <c r="C2284" s="15" t="s">
        <v>1239</v>
      </c>
      <c r="D2284" s="15" t="s">
        <v>1384</v>
      </c>
      <c r="E2284" s="15" t="n">
        <v>52007</v>
      </c>
      <c r="F2284" s="16" t="s">
        <v>1240</v>
      </c>
      <c r="G2284" s="15" t="s">
        <v>1381</v>
      </c>
      <c r="H2284" s="15" t="n">
        <v>13</v>
      </c>
      <c r="I2284" s="15" t="s">
        <v>36</v>
      </c>
      <c r="J2284" s="15" t="s">
        <v>44</v>
      </c>
      <c r="K2284" s="17" t="s">
        <v>45</v>
      </c>
      <c r="L2284" s="18" t="n">
        <v>93077635</v>
      </c>
      <c r="M2284" s="18"/>
      <c r="N2284" s="19" t="n">
        <v>38315.79375</v>
      </c>
    </row>
    <row r="2285" customFormat="false" ht="13.5" hidden="false" customHeight="false" outlineLevel="0" collapsed="false">
      <c r="B2285" s="15" t="n">
        <v>2003</v>
      </c>
      <c r="C2285" s="15" t="s">
        <v>1239</v>
      </c>
      <c r="D2285" s="15" t="s">
        <v>1384</v>
      </c>
      <c r="E2285" s="15" t="n">
        <v>52007</v>
      </c>
      <c r="F2285" s="16" t="s">
        <v>1240</v>
      </c>
      <c r="G2285" s="15" t="s">
        <v>1381</v>
      </c>
      <c r="H2285" s="15" t="n">
        <v>13</v>
      </c>
      <c r="I2285" s="15" t="s">
        <v>36</v>
      </c>
      <c r="J2285" s="15" t="s">
        <v>46</v>
      </c>
      <c r="K2285" s="17" t="s">
        <v>47</v>
      </c>
      <c r="L2285" s="18" t="n">
        <v>659100</v>
      </c>
      <c r="M2285" s="18"/>
      <c r="N2285" s="19" t="n">
        <v>38315.79375</v>
      </c>
    </row>
    <row r="2286" customFormat="false" ht="24" hidden="false" customHeight="false" outlineLevel="0" collapsed="false">
      <c r="B2286" s="15" t="n">
        <v>2003</v>
      </c>
      <c r="C2286" s="15" t="s">
        <v>1239</v>
      </c>
      <c r="D2286" s="15" t="s">
        <v>1384</v>
      </c>
      <c r="E2286" s="15" t="n">
        <v>52007</v>
      </c>
      <c r="F2286" s="16" t="s">
        <v>1240</v>
      </c>
      <c r="G2286" s="15" t="s">
        <v>1381</v>
      </c>
      <c r="H2286" s="15" t="n">
        <v>13</v>
      </c>
      <c r="I2286" s="15" t="s">
        <v>36</v>
      </c>
      <c r="J2286" s="15" t="s">
        <v>48</v>
      </c>
      <c r="K2286" s="17" t="s">
        <v>49</v>
      </c>
      <c r="L2286" s="18" t="n">
        <v>6988570</v>
      </c>
      <c r="M2286" s="18"/>
      <c r="N2286" s="19" t="n">
        <v>38315.79375</v>
      </c>
    </row>
    <row r="2287" customFormat="false" ht="13.5" hidden="false" customHeight="false" outlineLevel="0" collapsed="false">
      <c r="B2287" s="15" t="n">
        <v>2003</v>
      </c>
      <c r="C2287" s="15" t="s">
        <v>1239</v>
      </c>
      <c r="D2287" s="15" t="s">
        <v>1384</v>
      </c>
      <c r="E2287" s="15" t="n">
        <v>52007</v>
      </c>
      <c r="F2287" s="16" t="s">
        <v>1240</v>
      </c>
      <c r="G2287" s="15" t="s">
        <v>1381</v>
      </c>
      <c r="H2287" s="15" t="n">
        <v>13</v>
      </c>
      <c r="I2287" s="15" t="s">
        <v>36</v>
      </c>
      <c r="J2287" s="15" t="s">
        <v>52</v>
      </c>
      <c r="K2287" s="17" t="s">
        <v>53</v>
      </c>
      <c r="L2287" s="18" t="n">
        <v>100725305</v>
      </c>
      <c r="M2287" s="18"/>
      <c r="N2287" s="19" t="n">
        <v>38315.79375</v>
      </c>
    </row>
    <row r="2288" customFormat="false" ht="13.5" hidden="false" customHeight="false" outlineLevel="0" collapsed="false">
      <c r="B2288" s="15" t="n">
        <v>2003</v>
      </c>
      <c r="C2288" s="15" t="s">
        <v>1241</v>
      </c>
      <c r="D2288" s="15" t="s">
        <v>1385</v>
      </c>
      <c r="E2288" s="15" t="n">
        <v>52004</v>
      </c>
      <c r="F2288" s="16" t="s">
        <v>1242</v>
      </c>
      <c r="G2288" s="15" t="s">
        <v>1381</v>
      </c>
      <c r="H2288" s="15" t="n">
        <v>13</v>
      </c>
      <c r="I2288" s="15" t="s">
        <v>36</v>
      </c>
      <c r="J2288" s="15" t="s">
        <v>40</v>
      </c>
      <c r="K2288" s="17" t="s">
        <v>41</v>
      </c>
      <c r="L2288" s="18" t="n">
        <v>864</v>
      </c>
      <c r="M2288" s="18" t="n">
        <v>864</v>
      </c>
      <c r="N2288" s="19" t="n">
        <v>38315.79375</v>
      </c>
    </row>
    <row r="2289" customFormat="false" ht="13.5" hidden="false" customHeight="false" outlineLevel="0" collapsed="false">
      <c r="B2289" s="15" t="n">
        <v>2003</v>
      </c>
      <c r="C2289" s="15" t="s">
        <v>1241</v>
      </c>
      <c r="D2289" s="15" t="s">
        <v>1385</v>
      </c>
      <c r="E2289" s="15" t="n">
        <v>52004</v>
      </c>
      <c r="F2289" s="16" t="s">
        <v>1242</v>
      </c>
      <c r="G2289" s="15" t="s">
        <v>1381</v>
      </c>
      <c r="H2289" s="15" t="n">
        <v>13</v>
      </c>
      <c r="I2289" s="15" t="s">
        <v>36</v>
      </c>
      <c r="J2289" s="15" t="s">
        <v>42</v>
      </c>
      <c r="K2289" s="17" t="s">
        <v>43</v>
      </c>
      <c r="L2289" s="18" t="n">
        <v>1294</v>
      </c>
      <c r="M2289" s="18" t="n">
        <v>1294</v>
      </c>
      <c r="N2289" s="19" t="n">
        <v>38315.79375</v>
      </c>
    </row>
    <row r="2290" customFormat="false" ht="13.5" hidden="false" customHeight="false" outlineLevel="0" collapsed="false">
      <c r="B2290" s="15" t="n">
        <v>2003</v>
      </c>
      <c r="C2290" s="15" t="s">
        <v>1241</v>
      </c>
      <c r="D2290" s="15" t="s">
        <v>1385</v>
      </c>
      <c r="E2290" s="15" t="n">
        <v>52004</v>
      </c>
      <c r="F2290" s="16" t="s">
        <v>1242</v>
      </c>
      <c r="G2290" s="15" t="s">
        <v>1381</v>
      </c>
      <c r="H2290" s="15" t="n">
        <v>13</v>
      </c>
      <c r="I2290" s="15" t="s">
        <v>36</v>
      </c>
      <c r="J2290" s="15" t="s">
        <v>44</v>
      </c>
      <c r="K2290" s="17" t="s">
        <v>45</v>
      </c>
      <c r="L2290" s="18" t="n">
        <v>68862130</v>
      </c>
      <c r="M2290" s="18"/>
      <c r="N2290" s="19" t="n">
        <v>38315.79375</v>
      </c>
    </row>
    <row r="2291" customFormat="false" ht="13.5" hidden="false" customHeight="false" outlineLevel="0" collapsed="false">
      <c r="B2291" s="15" t="n">
        <v>2003</v>
      </c>
      <c r="C2291" s="15" t="s">
        <v>1241</v>
      </c>
      <c r="D2291" s="15" t="s">
        <v>1385</v>
      </c>
      <c r="E2291" s="15" t="n">
        <v>52004</v>
      </c>
      <c r="F2291" s="16" t="s">
        <v>1242</v>
      </c>
      <c r="G2291" s="15" t="s">
        <v>1381</v>
      </c>
      <c r="H2291" s="15" t="n">
        <v>13</v>
      </c>
      <c r="I2291" s="15" t="s">
        <v>36</v>
      </c>
      <c r="J2291" s="15" t="s">
        <v>46</v>
      </c>
      <c r="K2291" s="17" t="s">
        <v>47</v>
      </c>
      <c r="L2291" s="18" t="n">
        <v>736410</v>
      </c>
      <c r="M2291" s="18"/>
      <c r="N2291" s="19" t="n">
        <v>38315.79375</v>
      </c>
    </row>
    <row r="2292" customFormat="false" ht="24" hidden="false" customHeight="false" outlineLevel="0" collapsed="false">
      <c r="B2292" s="15" t="n">
        <v>2003</v>
      </c>
      <c r="C2292" s="15" t="s">
        <v>1241</v>
      </c>
      <c r="D2292" s="15" t="s">
        <v>1385</v>
      </c>
      <c r="E2292" s="15" t="n">
        <v>52004</v>
      </c>
      <c r="F2292" s="16" t="s">
        <v>1242</v>
      </c>
      <c r="G2292" s="15" t="s">
        <v>1381</v>
      </c>
      <c r="H2292" s="15" t="n">
        <v>13</v>
      </c>
      <c r="I2292" s="15" t="s">
        <v>36</v>
      </c>
      <c r="J2292" s="15" t="s">
        <v>48</v>
      </c>
      <c r="K2292" s="17" t="s">
        <v>49</v>
      </c>
      <c r="L2292" s="18"/>
      <c r="M2292" s="18"/>
      <c r="N2292" s="19" t="n">
        <v>38315.79375</v>
      </c>
    </row>
    <row r="2293" customFormat="false" ht="13.5" hidden="false" customHeight="false" outlineLevel="0" collapsed="false">
      <c r="B2293" s="15" t="n">
        <v>2003</v>
      </c>
      <c r="C2293" s="15" t="s">
        <v>1241</v>
      </c>
      <c r="D2293" s="15" t="s">
        <v>1385</v>
      </c>
      <c r="E2293" s="15" t="n">
        <v>52004</v>
      </c>
      <c r="F2293" s="16" t="s">
        <v>1242</v>
      </c>
      <c r="G2293" s="15" t="s">
        <v>1381</v>
      </c>
      <c r="H2293" s="15" t="n">
        <v>13</v>
      </c>
      <c r="I2293" s="15" t="s">
        <v>36</v>
      </c>
      <c r="J2293" s="15" t="s">
        <v>52</v>
      </c>
      <c r="K2293" s="17" t="s">
        <v>53</v>
      </c>
      <c r="L2293" s="18" t="n">
        <v>69598540</v>
      </c>
      <c r="M2293" s="18"/>
      <c r="N2293" s="19" t="n">
        <v>38315.79375</v>
      </c>
    </row>
    <row r="2294" customFormat="false" ht="13.5" hidden="false" customHeight="false" outlineLevel="0" collapsed="false">
      <c r="B2294" s="15" t="n">
        <v>2003</v>
      </c>
      <c r="C2294" s="15" t="s">
        <v>1244</v>
      </c>
      <c r="D2294" s="15" t="s">
        <v>1386</v>
      </c>
      <c r="E2294" s="15" t="n">
        <v>52028</v>
      </c>
      <c r="F2294" s="16" t="s">
        <v>1245</v>
      </c>
      <c r="G2294" s="15" t="s">
        <v>1381</v>
      </c>
      <c r="H2294" s="15" t="n">
        <v>13</v>
      </c>
      <c r="I2294" s="15" t="s">
        <v>36</v>
      </c>
      <c r="J2294" s="15" t="s">
        <v>40</v>
      </c>
      <c r="K2294" s="17" t="s">
        <v>41</v>
      </c>
      <c r="L2294" s="18" t="n">
        <v>345</v>
      </c>
      <c r="M2294" s="18" t="n">
        <v>343</v>
      </c>
      <c r="N2294" s="19" t="n">
        <v>38315.79375</v>
      </c>
    </row>
    <row r="2295" customFormat="false" ht="13.5" hidden="false" customHeight="false" outlineLevel="0" collapsed="false">
      <c r="B2295" s="15" t="n">
        <v>2003</v>
      </c>
      <c r="C2295" s="15" t="s">
        <v>1244</v>
      </c>
      <c r="D2295" s="15" t="s">
        <v>1386</v>
      </c>
      <c r="E2295" s="15" t="n">
        <v>52028</v>
      </c>
      <c r="F2295" s="16" t="s">
        <v>1245</v>
      </c>
      <c r="G2295" s="15" t="s">
        <v>1381</v>
      </c>
      <c r="H2295" s="15" t="n">
        <v>13</v>
      </c>
      <c r="I2295" s="15" t="s">
        <v>36</v>
      </c>
      <c r="J2295" s="15" t="s">
        <v>42</v>
      </c>
      <c r="K2295" s="17" t="s">
        <v>43</v>
      </c>
      <c r="L2295" s="18" t="n">
        <v>592</v>
      </c>
      <c r="M2295" s="18" t="n">
        <v>582</v>
      </c>
      <c r="N2295" s="19" t="n">
        <v>38315.79375</v>
      </c>
    </row>
    <row r="2296" customFormat="false" ht="13.5" hidden="false" customHeight="false" outlineLevel="0" collapsed="false">
      <c r="B2296" s="15" t="n">
        <v>2003</v>
      </c>
      <c r="C2296" s="15" t="s">
        <v>1244</v>
      </c>
      <c r="D2296" s="15" t="s">
        <v>1386</v>
      </c>
      <c r="E2296" s="15" t="n">
        <v>52028</v>
      </c>
      <c r="F2296" s="16" t="s">
        <v>1245</v>
      </c>
      <c r="G2296" s="15" t="s">
        <v>1381</v>
      </c>
      <c r="H2296" s="15" t="n">
        <v>13</v>
      </c>
      <c r="I2296" s="15" t="s">
        <v>36</v>
      </c>
      <c r="J2296" s="15" t="s">
        <v>44</v>
      </c>
      <c r="K2296" s="17" t="s">
        <v>45</v>
      </c>
      <c r="L2296" s="18" t="n">
        <v>25391245</v>
      </c>
      <c r="M2296" s="18"/>
      <c r="N2296" s="19" t="n">
        <v>38315.79375</v>
      </c>
    </row>
    <row r="2297" customFormat="false" ht="13.5" hidden="false" customHeight="false" outlineLevel="0" collapsed="false">
      <c r="B2297" s="15" t="n">
        <v>2003</v>
      </c>
      <c r="C2297" s="15" t="s">
        <v>1244</v>
      </c>
      <c r="D2297" s="15" t="s">
        <v>1386</v>
      </c>
      <c r="E2297" s="15" t="n">
        <v>52028</v>
      </c>
      <c r="F2297" s="16" t="s">
        <v>1245</v>
      </c>
      <c r="G2297" s="15" t="s">
        <v>1381</v>
      </c>
      <c r="H2297" s="15" t="n">
        <v>13</v>
      </c>
      <c r="I2297" s="15" t="s">
        <v>36</v>
      </c>
      <c r="J2297" s="15" t="s">
        <v>46</v>
      </c>
      <c r="K2297" s="17" t="s">
        <v>47</v>
      </c>
      <c r="L2297" s="18" t="n">
        <v>925900</v>
      </c>
      <c r="M2297" s="18"/>
      <c r="N2297" s="19" t="n">
        <v>38315.79375</v>
      </c>
    </row>
    <row r="2298" customFormat="false" ht="24" hidden="false" customHeight="false" outlineLevel="0" collapsed="false">
      <c r="B2298" s="15" t="n">
        <v>2003</v>
      </c>
      <c r="C2298" s="15" t="s">
        <v>1244</v>
      </c>
      <c r="D2298" s="15" t="s">
        <v>1386</v>
      </c>
      <c r="E2298" s="15" t="n">
        <v>52028</v>
      </c>
      <c r="F2298" s="16" t="s">
        <v>1245</v>
      </c>
      <c r="G2298" s="15" t="s">
        <v>1381</v>
      </c>
      <c r="H2298" s="15" t="n">
        <v>13</v>
      </c>
      <c r="I2298" s="15" t="s">
        <v>36</v>
      </c>
      <c r="J2298" s="15" t="s">
        <v>48</v>
      </c>
      <c r="K2298" s="17" t="s">
        <v>49</v>
      </c>
      <c r="L2298" s="18" t="n">
        <v>158755</v>
      </c>
      <c r="M2298" s="18"/>
      <c r="N2298" s="19" t="n">
        <v>38315.79375</v>
      </c>
    </row>
    <row r="2299" customFormat="false" ht="13.5" hidden="false" customHeight="false" outlineLevel="0" collapsed="false">
      <c r="B2299" s="15" t="n">
        <v>2003</v>
      </c>
      <c r="C2299" s="15" t="s">
        <v>1244</v>
      </c>
      <c r="D2299" s="15" t="s">
        <v>1386</v>
      </c>
      <c r="E2299" s="15" t="n">
        <v>52028</v>
      </c>
      <c r="F2299" s="16" t="s">
        <v>1245</v>
      </c>
      <c r="G2299" s="15" t="s">
        <v>1381</v>
      </c>
      <c r="H2299" s="15" t="n">
        <v>13</v>
      </c>
      <c r="I2299" s="15" t="s">
        <v>36</v>
      </c>
      <c r="J2299" s="15" t="s">
        <v>52</v>
      </c>
      <c r="K2299" s="17" t="s">
        <v>53</v>
      </c>
      <c r="L2299" s="18" t="n">
        <v>26475900</v>
      </c>
      <c r="M2299" s="18"/>
      <c r="N2299" s="19" t="n">
        <v>38315.79375</v>
      </c>
    </row>
    <row r="2300" customFormat="false" ht="13.5" hidden="false" customHeight="false" outlineLevel="0" collapsed="false">
      <c r="B2300" s="15" t="n">
        <v>2003</v>
      </c>
      <c r="C2300" s="15" t="s">
        <v>1247</v>
      </c>
      <c r="D2300" s="15" t="s">
        <v>1387</v>
      </c>
      <c r="E2300" s="15" t="n">
        <v>52092</v>
      </c>
      <c r="F2300" s="16" t="s">
        <v>1248</v>
      </c>
      <c r="G2300" s="15" t="s">
        <v>1381</v>
      </c>
      <c r="H2300" s="15" t="n">
        <v>13</v>
      </c>
      <c r="I2300" s="15" t="s">
        <v>36</v>
      </c>
      <c r="J2300" s="15" t="s">
        <v>40</v>
      </c>
      <c r="K2300" s="17" t="s">
        <v>41</v>
      </c>
      <c r="L2300" s="18" t="n">
        <v>1221</v>
      </c>
      <c r="M2300" s="18" t="n">
        <v>1221</v>
      </c>
      <c r="N2300" s="19" t="n">
        <v>38315.79375</v>
      </c>
    </row>
    <row r="2301" customFormat="false" ht="13.5" hidden="false" customHeight="false" outlineLevel="0" collapsed="false">
      <c r="B2301" s="15" t="n">
        <v>2003</v>
      </c>
      <c r="C2301" s="15" t="s">
        <v>1247</v>
      </c>
      <c r="D2301" s="15" t="s">
        <v>1387</v>
      </c>
      <c r="E2301" s="15" t="n">
        <v>52092</v>
      </c>
      <c r="F2301" s="16" t="s">
        <v>1248</v>
      </c>
      <c r="G2301" s="15" t="s">
        <v>1381</v>
      </c>
      <c r="H2301" s="15" t="n">
        <v>13</v>
      </c>
      <c r="I2301" s="15" t="s">
        <v>36</v>
      </c>
      <c r="J2301" s="15" t="s">
        <v>42</v>
      </c>
      <c r="K2301" s="17" t="s">
        <v>43</v>
      </c>
      <c r="L2301" s="18" t="n">
        <v>2671</v>
      </c>
      <c r="M2301" s="18" t="n">
        <v>2671</v>
      </c>
      <c r="N2301" s="19" t="n">
        <v>38315.79375</v>
      </c>
    </row>
    <row r="2302" customFormat="false" ht="13.5" hidden="false" customHeight="false" outlineLevel="0" collapsed="false">
      <c r="B2302" s="15" t="n">
        <v>2003</v>
      </c>
      <c r="C2302" s="15" t="s">
        <v>1247</v>
      </c>
      <c r="D2302" s="15" t="s">
        <v>1387</v>
      </c>
      <c r="E2302" s="15" t="n">
        <v>52092</v>
      </c>
      <c r="F2302" s="16" t="s">
        <v>1248</v>
      </c>
      <c r="G2302" s="15" t="s">
        <v>1381</v>
      </c>
      <c r="H2302" s="15" t="n">
        <v>13</v>
      </c>
      <c r="I2302" s="15" t="s">
        <v>36</v>
      </c>
      <c r="J2302" s="15" t="s">
        <v>44</v>
      </c>
      <c r="K2302" s="17" t="s">
        <v>45</v>
      </c>
      <c r="L2302" s="18" t="n">
        <v>85867410</v>
      </c>
      <c r="M2302" s="18"/>
      <c r="N2302" s="19" t="n">
        <v>38315.79375</v>
      </c>
    </row>
    <row r="2303" customFormat="false" ht="13.5" hidden="false" customHeight="false" outlineLevel="0" collapsed="false">
      <c r="B2303" s="15" t="n">
        <v>2003</v>
      </c>
      <c r="C2303" s="15" t="s">
        <v>1247</v>
      </c>
      <c r="D2303" s="15" t="s">
        <v>1387</v>
      </c>
      <c r="E2303" s="15" t="n">
        <v>52092</v>
      </c>
      <c r="F2303" s="16" t="s">
        <v>1248</v>
      </c>
      <c r="G2303" s="15" t="s">
        <v>1381</v>
      </c>
      <c r="H2303" s="15" t="n">
        <v>13</v>
      </c>
      <c r="I2303" s="15" t="s">
        <v>36</v>
      </c>
      <c r="J2303" s="15" t="s">
        <v>46</v>
      </c>
      <c r="K2303" s="17" t="s">
        <v>47</v>
      </c>
      <c r="L2303" s="18" t="n">
        <v>3529200</v>
      </c>
      <c r="M2303" s="18"/>
      <c r="N2303" s="19" t="n">
        <v>38315.79375</v>
      </c>
    </row>
    <row r="2304" customFormat="false" ht="24" hidden="false" customHeight="false" outlineLevel="0" collapsed="false">
      <c r="B2304" s="15" t="n">
        <v>2003</v>
      </c>
      <c r="C2304" s="15" t="s">
        <v>1247</v>
      </c>
      <c r="D2304" s="15" t="s">
        <v>1387</v>
      </c>
      <c r="E2304" s="15" t="n">
        <v>52092</v>
      </c>
      <c r="F2304" s="16" t="s">
        <v>1248</v>
      </c>
      <c r="G2304" s="15" t="s">
        <v>1381</v>
      </c>
      <c r="H2304" s="15" t="n">
        <v>13</v>
      </c>
      <c r="I2304" s="15" t="s">
        <v>36</v>
      </c>
      <c r="J2304" s="15" t="s">
        <v>48</v>
      </c>
      <c r="K2304" s="17" t="s">
        <v>49</v>
      </c>
      <c r="L2304" s="18"/>
      <c r="M2304" s="18"/>
      <c r="N2304" s="19" t="n">
        <v>38315.79375</v>
      </c>
    </row>
    <row r="2305" customFormat="false" ht="13.5" hidden="false" customHeight="false" outlineLevel="0" collapsed="false">
      <c r="B2305" s="15" t="n">
        <v>2003</v>
      </c>
      <c r="C2305" s="15" t="s">
        <v>1247</v>
      </c>
      <c r="D2305" s="15" t="s">
        <v>1387</v>
      </c>
      <c r="E2305" s="15" t="n">
        <v>52092</v>
      </c>
      <c r="F2305" s="16" t="s">
        <v>1248</v>
      </c>
      <c r="G2305" s="15" t="s">
        <v>1381</v>
      </c>
      <c r="H2305" s="15" t="n">
        <v>13</v>
      </c>
      <c r="I2305" s="15" t="s">
        <v>36</v>
      </c>
      <c r="J2305" s="15" t="s">
        <v>52</v>
      </c>
      <c r="K2305" s="17" t="s">
        <v>53</v>
      </c>
      <c r="L2305" s="18" t="n">
        <v>89396610</v>
      </c>
      <c r="M2305" s="18"/>
      <c r="N2305" s="19" t="n">
        <v>38315.79375</v>
      </c>
    </row>
    <row r="2306" customFormat="false" ht="13.5" hidden="false" customHeight="false" outlineLevel="0" collapsed="false">
      <c r="B2306" s="15" t="n">
        <v>2003</v>
      </c>
      <c r="C2306" s="15" t="s">
        <v>1250</v>
      </c>
      <c r="D2306" s="15" t="s">
        <v>1388</v>
      </c>
      <c r="E2306" s="15" t="n">
        <v>52031</v>
      </c>
      <c r="F2306" s="16" t="s">
        <v>1251</v>
      </c>
      <c r="G2306" s="15" t="s">
        <v>1381</v>
      </c>
      <c r="H2306" s="15" t="n">
        <v>13</v>
      </c>
      <c r="I2306" s="15" t="s">
        <v>36</v>
      </c>
      <c r="J2306" s="15" t="s">
        <v>40</v>
      </c>
      <c r="K2306" s="17" t="s">
        <v>41</v>
      </c>
      <c r="L2306" s="18" t="n">
        <v>286</v>
      </c>
      <c r="M2306" s="18" t="n">
        <v>286</v>
      </c>
      <c r="N2306" s="19" t="n">
        <v>38421.5631944445</v>
      </c>
    </row>
    <row r="2307" customFormat="false" ht="13.5" hidden="false" customHeight="false" outlineLevel="0" collapsed="false">
      <c r="B2307" s="15" t="n">
        <v>2003</v>
      </c>
      <c r="C2307" s="15" t="s">
        <v>1250</v>
      </c>
      <c r="D2307" s="15" t="s">
        <v>1388</v>
      </c>
      <c r="E2307" s="15" t="n">
        <v>52031</v>
      </c>
      <c r="F2307" s="16" t="s">
        <v>1251</v>
      </c>
      <c r="G2307" s="15" t="s">
        <v>1381</v>
      </c>
      <c r="H2307" s="15" t="n">
        <v>13</v>
      </c>
      <c r="I2307" s="15" t="s">
        <v>36</v>
      </c>
      <c r="J2307" s="15" t="s">
        <v>42</v>
      </c>
      <c r="K2307" s="17" t="s">
        <v>43</v>
      </c>
      <c r="L2307" s="18" t="n">
        <v>427</v>
      </c>
      <c r="M2307" s="18" t="n">
        <v>427</v>
      </c>
      <c r="N2307" s="19" t="n">
        <v>38421.5631944445</v>
      </c>
    </row>
    <row r="2308" customFormat="false" ht="13.5" hidden="false" customHeight="false" outlineLevel="0" collapsed="false">
      <c r="B2308" s="15" t="n">
        <v>2003</v>
      </c>
      <c r="C2308" s="15" t="s">
        <v>1250</v>
      </c>
      <c r="D2308" s="15" t="s">
        <v>1388</v>
      </c>
      <c r="E2308" s="15" t="n">
        <v>52031</v>
      </c>
      <c r="F2308" s="16" t="s">
        <v>1251</v>
      </c>
      <c r="G2308" s="15" t="s">
        <v>1381</v>
      </c>
      <c r="H2308" s="15" t="n">
        <v>13</v>
      </c>
      <c r="I2308" s="15" t="s">
        <v>36</v>
      </c>
      <c r="J2308" s="15" t="s">
        <v>44</v>
      </c>
      <c r="K2308" s="17" t="s">
        <v>45</v>
      </c>
      <c r="L2308" s="18" t="n">
        <v>27345300</v>
      </c>
      <c r="M2308" s="18"/>
      <c r="N2308" s="19" t="n">
        <v>38421.5631944445</v>
      </c>
    </row>
    <row r="2309" customFormat="false" ht="13.5" hidden="false" customHeight="false" outlineLevel="0" collapsed="false">
      <c r="B2309" s="15" t="n">
        <v>2003</v>
      </c>
      <c r="C2309" s="15" t="s">
        <v>1250</v>
      </c>
      <c r="D2309" s="15" t="s">
        <v>1388</v>
      </c>
      <c r="E2309" s="15" t="n">
        <v>52031</v>
      </c>
      <c r="F2309" s="16" t="s">
        <v>1251</v>
      </c>
      <c r="G2309" s="15" t="s">
        <v>1381</v>
      </c>
      <c r="H2309" s="15" t="n">
        <v>13</v>
      </c>
      <c r="I2309" s="15" t="s">
        <v>36</v>
      </c>
      <c r="J2309" s="15" t="s">
        <v>46</v>
      </c>
      <c r="K2309" s="17" t="s">
        <v>47</v>
      </c>
      <c r="L2309" s="18" t="n">
        <v>408200</v>
      </c>
      <c r="M2309" s="18"/>
      <c r="N2309" s="19" t="n">
        <v>38421.5631944445</v>
      </c>
    </row>
    <row r="2310" customFormat="false" ht="24" hidden="false" customHeight="false" outlineLevel="0" collapsed="false">
      <c r="B2310" s="15" t="n">
        <v>2003</v>
      </c>
      <c r="C2310" s="15" t="s">
        <v>1250</v>
      </c>
      <c r="D2310" s="15" t="s">
        <v>1388</v>
      </c>
      <c r="E2310" s="15" t="n">
        <v>52031</v>
      </c>
      <c r="F2310" s="16" t="s">
        <v>1251</v>
      </c>
      <c r="G2310" s="15" t="s">
        <v>1381</v>
      </c>
      <c r="H2310" s="15" t="n">
        <v>13</v>
      </c>
      <c r="I2310" s="15" t="s">
        <v>36</v>
      </c>
      <c r="J2310" s="15" t="s">
        <v>48</v>
      </c>
      <c r="K2310" s="17" t="s">
        <v>49</v>
      </c>
      <c r="L2310" s="18" t="n">
        <v>3230700</v>
      </c>
      <c r="M2310" s="18"/>
      <c r="N2310" s="19" t="n">
        <v>38421.5631944445</v>
      </c>
    </row>
    <row r="2311" customFormat="false" ht="13.5" hidden="false" customHeight="false" outlineLevel="0" collapsed="false">
      <c r="B2311" s="15" t="n">
        <v>2003</v>
      </c>
      <c r="C2311" s="15" t="s">
        <v>1250</v>
      </c>
      <c r="D2311" s="15" t="s">
        <v>1388</v>
      </c>
      <c r="E2311" s="15" t="n">
        <v>52031</v>
      </c>
      <c r="F2311" s="16" t="s">
        <v>1251</v>
      </c>
      <c r="G2311" s="15" t="s">
        <v>1381</v>
      </c>
      <c r="H2311" s="15" t="n">
        <v>13</v>
      </c>
      <c r="I2311" s="15" t="s">
        <v>36</v>
      </c>
      <c r="J2311" s="15" t="s">
        <v>52</v>
      </c>
      <c r="K2311" s="17" t="s">
        <v>53</v>
      </c>
      <c r="L2311" s="18" t="n">
        <v>30984200</v>
      </c>
      <c r="M2311" s="18"/>
      <c r="N2311" s="19" t="n">
        <v>38421.5631944445</v>
      </c>
    </row>
    <row r="2312" customFormat="false" ht="13.5" hidden="false" customHeight="false" outlineLevel="0" collapsed="false">
      <c r="B2312" s="15" t="n">
        <v>2003</v>
      </c>
      <c r="C2312" s="15" t="s">
        <v>1253</v>
      </c>
      <c r="D2312" s="15" t="s">
        <v>1389</v>
      </c>
      <c r="E2312" s="15" t="n">
        <v>52019</v>
      </c>
      <c r="F2312" s="16" t="s">
        <v>1254</v>
      </c>
      <c r="G2312" s="15" t="s">
        <v>1381</v>
      </c>
      <c r="H2312" s="15" t="n">
        <v>13</v>
      </c>
      <c r="I2312" s="15" t="s">
        <v>36</v>
      </c>
      <c r="J2312" s="15" t="s">
        <v>40</v>
      </c>
      <c r="K2312" s="17" t="s">
        <v>41</v>
      </c>
      <c r="L2312" s="18" t="n">
        <v>1748</v>
      </c>
      <c r="M2312" s="18" t="n">
        <v>1750</v>
      </c>
      <c r="N2312" s="19" t="n">
        <v>38330.7916666667</v>
      </c>
    </row>
    <row r="2313" customFormat="false" ht="13.5" hidden="false" customHeight="false" outlineLevel="0" collapsed="false">
      <c r="B2313" s="15" t="n">
        <v>2003</v>
      </c>
      <c r="C2313" s="15" t="s">
        <v>1253</v>
      </c>
      <c r="D2313" s="15" t="s">
        <v>1389</v>
      </c>
      <c r="E2313" s="15" t="n">
        <v>52019</v>
      </c>
      <c r="F2313" s="16" t="s">
        <v>1254</v>
      </c>
      <c r="G2313" s="15" t="s">
        <v>1381</v>
      </c>
      <c r="H2313" s="15" t="n">
        <v>13</v>
      </c>
      <c r="I2313" s="15" t="s">
        <v>36</v>
      </c>
      <c r="J2313" s="15" t="s">
        <v>42</v>
      </c>
      <c r="K2313" s="17" t="s">
        <v>43</v>
      </c>
      <c r="L2313" s="18" t="n">
        <v>3060</v>
      </c>
      <c r="M2313" s="18" t="n">
        <v>2943</v>
      </c>
      <c r="N2313" s="19" t="n">
        <v>38330.7916666667</v>
      </c>
    </row>
    <row r="2314" customFormat="false" ht="13.5" hidden="false" customHeight="false" outlineLevel="0" collapsed="false">
      <c r="B2314" s="15" t="n">
        <v>2003</v>
      </c>
      <c r="C2314" s="15" t="s">
        <v>1253</v>
      </c>
      <c r="D2314" s="15" t="s">
        <v>1389</v>
      </c>
      <c r="E2314" s="15" t="n">
        <v>52019</v>
      </c>
      <c r="F2314" s="16" t="s">
        <v>1254</v>
      </c>
      <c r="G2314" s="15" t="s">
        <v>1381</v>
      </c>
      <c r="H2314" s="15" t="n">
        <v>13</v>
      </c>
      <c r="I2314" s="15" t="s">
        <v>36</v>
      </c>
      <c r="J2314" s="15" t="s">
        <v>44</v>
      </c>
      <c r="K2314" s="17" t="s">
        <v>45</v>
      </c>
      <c r="L2314" s="18" t="n">
        <v>136982645</v>
      </c>
      <c r="M2314" s="18"/>
      <c r="N2314" s="19" t="n">
        <v>38330.7916666667</v>
      </c>
    </row>
    <row r="2315" customFormat="false" ht="13.5" hidden="false" customHeight="false" outlineLevel="0" collapsed="false">
      <c r="B2315" s="15" t="n">
        <v>2003</v>
      </c>
      <c r="C2315" s="15" t="s">
        <v>1253</v>
      </c>
      <c r="D2315" s="15" t="s">
        <v>1389</v>
      </c>
      <c r="E2315" s="15" t="n">
        <v>52019</v>
      </c>
      <c r="F2315" s="16" t="s">
        <v>1254</v>
      </c>
      <c r="G2315" s="15" t="s">
        <v>1381</v>
      </c>
      <c r="H2315" s="15" t="n">
        <v>13</v>
      </c>
      <c r="I2315" s="15" t="s">
        <v>36</v>
      </c>
      <c r="J2315" s="15" t="s">
        <v>46</v>
      </c>
      <c r="K2315" s="17" t="s">
        <v>47</v>
      </c>
      <c r="L2315" s="18" t="n">
        <v>4136220</v>
      </c>
      <c r="M2315" s="18"/>
      <c r="N2315" s="19" t="n">
        <v>38330.7916666667</v>
      </c>
    </row>
    <row r="2316" customFormat="false" ht="24" hidden="false" customHeight="false" outlineLevel="0" collapsed="false">
      <c r="B2316" s="15" t="n">
        <v>2003</v>
      </c>
      <c r="C2316" s="15" t="s">
        <v>1253</v>
      </c>
      <c r="D2316" s="15" t="s">
        <v>1389</v>
      </c>
      <c r="E2316" s="15" t="n">
        <v>52019</v>
      </c>
      <c r="F2316" s="16" t="s">
        <v>1254</v>
      </c>
      <c r="G2316" s="15" t="s">
        <v>1381</v>
      </c>
      <c r="H2316" s="15" t="n">
        <v>13</v>
      </c>
      <c r="I2316" s="15" t="s">
        <v>36</v>
      </c>
      <c r="J2316" s="15" t="s">
        <v>48</v>
      </c>
      <c r="K2316" s="17" t="s">
        <v>49</v>
      </c>
      <c r="L2316" s="18" t="n">
        <v>14159435</v>
      </c>
      <c r="M2316" s="18"/>
      <c r="N2316" s="19" t="n">
        <v>38330.7916666667</v>
      </c>
    </row>
    <row r="2317" customFormat="false" ht="13.5" hidden="false" customHeight="false" outlineLevel="0" collapsed="false">
      <c r="B2317" s="15" t="n">
        <v>2003</v>
      </c>
      <c r="C2317" s="15" t="s">
        <v>1253</v>
      </c>
      <c r="D2317" s="15" t="s">
        <v>1389</v>
      </c>
      <c r="E2317" s="15" t="n">
        <v>52019</v>
      </c>
      <c r="F2317" s="16" t="s">
        <v>1254</v>
      </c>
      <c r="G2317" s="15" t="s">
        <v>1381</v>
      </c>
      <c r="H2317" s="15" t="n">
        <v>13</v>
      </c>
      <c r="I2317" s="15" t="s">
        <v>36</v>
      </c>
      <c r="J2317" s="15" t="s">
        <v>52</v>
      </c>
      <c r="K2317" s="17" t="s">
        <v>53</v>
      </c>
      <c r="L2317" s="18" t="n">
        <v>155278300</v>
      </c>
      <c r="M2317" s="18"/>
      <c r="N2317" s="19" t="n">
        <v>38330.7916666667</v>
      </c>
    </row>
    <row r="2318" customFormat="false" ht="13.5" hidden="false" customHeight="false" outlineLevel="0" collapsed="false">
      <c r="B2318" s="15" t="n">
        <v>2003</v>
      </c>
      <c r="C2318" s="15" t="s">
        <v>1256</v>
      </c>
      <c r="D2318" s="15" t="s">
        <v>1390</v>
      </c>
      <c r="E2318" s="15" t="n">
        <v>58004</v>
      </c>
      <c r="F2318" s="16" t="s">
        <v>1257</v>
      </c>
      <c r="G2318" s="15" t="s">
        <v>1391</v>
      </c>
      <c r="H2318" s="15" t="n">
        <v>14</v>
      </c>
      <c r="I2318" s="15" t="s">
        <v>36</v>
      </c>
      <c r="J2318" s="15" t="s">
        <v>40</v>
      </c>
      <c r="K2318" s="17" t="s">
        <v>41</v>
      </c>
      <c r="L2318" s="18" t="n">
        <v>48365</v>
      </c>
      <c r="M2318" s="18" t="n">
        <v>48664</v>
      </c>
      <c r="N2318" s="19" t="n">
        <v>38315.4673611111</v>
      </c>
    </row>
    <row r="2319" customFormat="false" ht="13.5" hidden="false" customHeight="false" outlineLevel="0" collapsed="false">
      <c r="B2319" s="15" t="n">
        <v>2003</v>
      </c>
      <c r="C2319" s="15" t="s">
        <v>1256</v>
      </c>
      <c r="D2319" s="15" t="s">
        <v>1390</v>
      </c>
      <c r="E2319" s="15" t="n">
        <v>58004</v>
      </c>
      <c r="F2319" s="16" t="s">
        <v>1257</v>
      </c>
      <c r="G2319" s="15" t="s">
        <v>1391</v>
      </c>
      <c r="H2319" s="15" t="n">
        <v>14</v>
      </c>
      <c r="I2319" s="15" t="s">
        <v>36</v>
      </c>
      <c r="J2319" s="15" t="s">
        <v>42</v>
      </c>
      <c r="K2319" s="17" t="s">
        <v>43</v>
      </c>
      <c r="L2319" s="18" t="n">
        <v>112488</v>
      </c>
      <c r="M2319" s="18" t="n">
        <v>109016</v>
      </c>
      <c r="N2319" s="19" t="n">
        <v>38315.4673611111</v>
      </c>
    </row>
    <row r="2320" customFormat="false" ht="13.5" hidden="false" customHeight="false" outlineLevel="0" collapsed="false">
      <c r="B2320" s="15" t="n">
        <v>2003</v>
      </c>
      <c r="C2320" s="15" t="s">
        <v>1256</v>
      </c>
      <c r="D2320" s="15" t="s">
        <v>1390</v>
      </c>
      <c r="E2320" s="15" t="n">
        <v>58004</v>
      </c>
      <c r="F2320" s="16" t="s">
        <v>1257</v>
      </c>
      <c r="G2320" s="15" t="s">
        <v>1391</v>
      </c>
      <c r="H2320" s="15" t="n">
        <v>14</v>
      </c>
      <c r="I2320" s="15" t="s">
        <v>36</v>
      </c>
      <c r="J2320" s="15" t="s">
        <v>44</v>
      </c>
      <c r="K2320" s="17" t="s">
        <v>45</v>
      </c>
      <c r="L2320" s="18" t="n">
        <v>5671897791</v>
      </c>
      <c r="M2320" s="18"/>
      <c r="N2320" s="19" t="n">
        <v>38315.4673611111</v>
      </c>
    </row>
    <row r="2321" customFormat="false" ht="13.5" hidden="false" customHeight="false" outlineLevel="0" collapsed="false">
      <c r="B2321" s="15" t="n">
        <v>2003</v>
      </c>
      <c r="C2321" s="15" t="s">
        <v>1256</v>
      </c>
      <c r="D2321" s="15" t="s">
        <v>1390</v>
      </c>
      <c r="E2321" s="15" t="n">
        <v>58004</v>
      </c>
      <c r="F2321" s="16" t="s">
        <v>1257</v>
      </c>
      <c r="G2321" s="15" t="s">
        <v>1391</v>
      </c>
      <c r="H2321" s="15" t="n">
        <v>14</v>
      </c>
      <c r="I2321" s="15" t="s">
        <v>36</v>
      </c>
      <c r="J2321" s="15" t="s">
        <v>46</v>
      </c>
      <c r="K2321" s="17" t="s">
        <v>47</v>
      </c>
      <c r="L2321" s="18" t="n">
        <v>123928415</v>
      </c>
      <c r="M2321" s="18"/>
      <c r="N2321" s="19" t="n">
        <v>38315.4673611111</v>
      </c>
    </row>
    <row r="2322" customFormat="false" ht="24" hidden="false" customHeight="false" outlineLevel="0" collapsed="false">
      <c r="B2322" s="15" t="n">
        <v>2003</v>
      </c>
      <c r="C2322" s="15" t="s">
        <v>1256</v>
      </c>
      <c r="D2322" s="15" t="s">
        <v>1390</v>
      </c>
      <c r="E2322" s="15" t="n">
        <v>58004</v>
      </c>
      <c r="F2322" s="16" t="s">
        <v>1257</v>
      </c>
      <c r="G2322" s="15" t="s">
        <v>1391</v>
      </c>
      <c r="H2322" s="15" t="n">
        <v>14</v>
      </c>
      <c r="I2322" s="15" t="s">
        <v>36</v>
      </c>
      <c r="J2322" s="15" t="s">
        <v>48</v>
      </c>
      <c r="K2322" s="17" t="s">
        <v>49</v>
      </c>
      <c r="L2322" s="18"/>
      <c r="M2322" s="18"/>
      <c r="N2322" s="19" t="n">
        <v>38315.4673611111</v>
      </c>
    </row>
    <row r="2323" customFormat="false" ht="13.5" hidden="false" customHeight="false" outlineLevel="0" collapsed="false">
      <c r="B2323" s="15" t="n">
        <v>2003</v>
      </c>
      <c r="C2323" s="15" t="s">
        <v>1256</v>
      </c>
      <c r="D2323" s="15" t="s">
        <v>1390</v>
      </c>
      <c r="E2323" s="15" t="n">
        <v>58004</v>
      </c>
      <c r="F2323" s="16" t="s">
        <v>1257</v>
      </c>
      <c r="G2323" s="15" t="s">
        <v>1391</v>
      </c>
      <c r="H2323" s="15" t="n">
        <v>14</v>
      </c>
      <c r="I2323" s="15" t="s">
        <v>36</v>
      </c>
      <c r="J2323" s="15" t="s">
        <v>52</v>
      </c>
      <c r="K2323" s="17" t="s">
        <v>53</v>
      </c>
      <c r="L2323" s="18" t="n">
        <v>5795826206</v>
      </c>
      <c r="M2323" s="18"/>
      <c r="N2323" s="19" t="n">
        <v>38315.4673611111</v>
      </c>
    </row>
    <row r="2324" customFormat="false" ht="13.5" hidden="false" customHeight="false" outlineLevel="0" collapsed="false">
      <c r="B2324" s="15" t="n">
        <v>2003</v>
      </c>
      <c r="C2324" s="15" t="s">
        <v>1258</v>
      </c>
      <c r="D2324" s="15" t="s">
        <v>1392</v>
      </c>
      <c r="E2324" s="15" t="n">
        <v>58059</v>
      </c>
      <c r="F2324" s="16" t="s">
        <v>1259</v>
      </c>
      <c r="G2324" s="15" t="s">
        <v>1391</v>
      </c>
      <c r="H2324" s="15" t="n">
        <v>14</v>
      </c>
      <c r="I2324" s="15" t="s">
        <v>36</v>
      </c>
      <c r="J2324" s="15" t="s">
        <v>40</v>
      </c>
      <c r="K2324" s="17" t="s">
        <v>41</v>
      </c>
      <c r="L2324" s="18" t="n">
        <v>1803</v>
      </c>
      <c r="M2324" s="18" t="n">
        <v>1795</v>
      </c>
      <c r="N2324" s="19" t="n">
        <v>38315.46875</v>
      </c>
    </row>
    <row r="2325" customFormat="false" ht="13.5" hidden="false" customHeight="false" outlineLevel="0" collapsed="false">
      <c r="B2325" s="15" t="n">
        <v>2003</v>
      </c>
      <c r="C2325" s="15" t="s">
        <v>1258</v>
      </c>
      <c r="D2325" s="15" t="s">
        <v>1392</v>
      </c>
      <c r="E2325" s="15" t="n">
        <v>58059</v>
      </c>
      <c r="F2325" s="16" t="s">
        <v>1259</v>
      </c>
      <c r="G2325" s="15" t="s">
        <v>1391</v>
      </c>
      <c r="H2325" s="15" t="n">
        <v>14</v>
      </c>
      <c r="I2325" s="15" t="s">
        <v>36</v>
      </c>
      <c r="J2325" s="15" t="s">
        <v>42</v>
      </c>
      <c r="K2325" s="17" t="s">
        <v>43</v>
      </c>
      <c r="L2325" s="18" t="n">
        <v>4314</v>
      </c>
      <c r="M2325" s="18" t="n">
        <v>4176</v>
      </c>
      <c r="N2325" s="19" t="n">
        <v>38315.46875</v>
      </c>
    </row>
    <row r="2326" customFormat="false" ht="13.5" hidden="false" customHeight="false" outlineLevel="0" collapsed="false">
      <c r="B2326" s="15" t="n">
        <v>2003</v>
      </c>
      <c r="C2326" s="15" t="s">
        <v>1258</v>
      </c>
      <c r="D2326" s="15" t="s">
        <v>1392</v>
      </c>
      <c r="E2326" s="15" t="n">
        <v>58059</v>
      </c>
      <c r="F2326" s="16" t="s">
        <v>1259</v>
      </c>
      <c r="G2326" s="15" t="s">
        <v>1391</v>
      </c>
      <c r="H2326" s="15" t="n">
        <v>14</v>
      </c>
      <c r="I2326" s="15" t="s">
        <v>36</v>
      </c>
      <c r="J2326" s="15" t="s">
        <v>44</v>
      </c>
      <c r="K2326" s="17" t="s">
        <v>45</v>
      </c>
      <c r="L2326" s="18" t="n">
        <v>152637602</v>
      </c>
      <c r="M2326" s="18"/>
      <c r="N2326" s="19" t="n">
        <v>38315.46875</v>
      </c>
    </row>
    <row r="2327" customFormat="false" ht="13.5" hidden="false" customHeight="false" outlineLevel="0" collapsed="false">
      <c r="B2327" s="15" t="n">
        <v>2003</v>
      </c>
      <c r="C2327" s="15" t="s">
        <v>1258</v>
      </c>
      <c r="D2327" s="15" t="s">
        <v>1392</v>
      </c>
      <c r="E2327" s="15" t="n">
        <v>58059</v>
      </c>
      <c r="F2327" s="16" t="s">
        <v>1259</v>
      </c>
      <c r="G2327" s="15" t="s">
        <v>1391</v>
      </c>
      <c r="H2327" s="15" t="n">
        <v>14</v>
      </c>
      <c r="I2327" s="15" t="s">
        <v>36</v>
      </c>
      <c r="J2327" s="15" t="s">
        <v>46</v>
      </c>
      <c r="K2327" s="17" t="s">
        <v>47</v>
      </c>
      <c r="L2327" s="18" t="n">
        <v>1956500</v>
      </c>
      <c r="M2327" s="18"/>
      <c r="N2327" s="19" t="n">
        <v>38315.46875</v>
      </c>
    </row>
    <row r="2328" customFormat="false" ht="24" hidden="false" customHeight="false" outlineLevel="0" collapsed="false">
      <c r="B2328" s="15" t="n">
        <v>2003</v>
      </c>
      <c r="C2328" s="15" t="s">
        <v>1258</v>
      </c>
      <c r="D2328" s="15" t="s">
        <v>1392</v>
      </c>
      <c r="E2328" s="15" t="n">
        <v>58059</v>
      </c>
      <c r="F2328" s="16" t="s">
        <v>1259</v>
      </c>
      <c r="G2328" s="15" t="s">
        <v>1391</v>
      </c>
      <c r="H2328" s="15" t="n">
        <v>14</v>
      </c>
      <c r="I2328" s="15" t="s">
        <v>36</v>
      </c>
      <c r="J2328" s="15" t="s">
        <v>48</v>
      </c>
      <c r="K2328" s="17" t="s">
        <v>49</v>
      </c>
      <c r="L2328" s="18" t="n">
        <v>17064830</v>
      </c>
      <c r="M2328" s="18"/>
      <c r="N2328" s="19" t="n">
        <v>38315.46875</v>
      </c>
    </row>
    <row r="2329" customFormat="false" ht="13.5" hidden="false" customHeight="false" outlineLevel="0" collapsed="false">
      <c r="B2329" s="15" t="n">
        <v>2003</v>
      </c>
      <c r="C2329" s="15" t="s">
        <v>1258</v>
      </c>
      <c r="D2329" s="15" t="s">
        <v>1392</v>
      </c>
      <c r="E2329" s="15" t="n">
        <v>58059</v>
      </c>
      <c r="F2329" s="16" t="s">
        <v>1259</v>
      </c>
      <c r="G2329" s="15" t="s">
        <v>1391</v>
      </c>
      <c r="H2329" s="15" t="n">
        <v>14</v>
      </c>
      <c r="I2329" s="15" t="s">
        <v>36</v>
      </c>
      <c r="J2329" s="15" t="s">
        <v>52</v>
      </c>
      <c r="K2329" s="17" t="s">
        <v>53</v>
      </c>
      <c r="L2329" s="18" t="n">
        <v>171658932</v>
      </c>
      <c r="M2329" s="18"/>
      <c r="N2329" s="19" t="n">
        <v>38315.46875</v>
      </c>
    </row>
    <row r="2330" customFormat="false" ht="13.5" hidden="false" customHeight="false" outlineLevel="0" collapsed="false">
      <c r="B2330" s="15" t="n">
        <v>2003</v>
      </c>
      <c r="C2330" s="15" t="s">
        <v>1264</v>
      </c>
      <c r="D2330" s="15" t="s">
        <v>1393</v>
      </c>
      <c r="E2330" s="15" t="n">
        <v>58019</v>
      </c>
      <c r="F2330" s="16" t="s">
        <v>1265</v>
      </c>
      <c r="G2330" s="15" t="s">
        <v>1391</v>
      </c>
      <c r="H2330" s="15" t="n">
        <v>14</v>
      </c>
      <c r="I2330" s="15" t="s">
        <v>36</v>
      </c>
      <c r="J2330" s="15" t="s">
        <v>40</v>
      </c>
      <c r="K2330" s="17" t="s">
        <v>41</v>
      </c>
      <c r="L2330" s="18" t="n">
        <v>275</v>
      </c>
      <c r="M2330" s="18" t="n">
        <v>275</v>
      </c>
      <c r="N2330" s="19" t="n">
        <v>38315.4680555556</v>
      </c>
    </row>
    <row r="2331" customFormat="false" ht="13.5" hidden="false" customHeight="false" outlineLevel="0" collapsed="false">
      <c r="B2331" s="15" t="n">
        <v>2003</v>
      </c>
      <c r="C2331" s="15" t="s">
        <v>1264</v>
      </c>
      <c r="D2331" s="15" t="s">
        <v>1393</v>
      </c>
      <c r="E2331" s="15" t="n">
        <v>58019</v>
      </c>
      <c r="F2331" s="16" t="s">
        <v>1265</v>
      </c>
      <c r="G2331" s="15" t="s">
        <v>1391</v>
      </c>
      <c r="H2331" s="15" t="n">
        <v>14</v>
      </c>
      <c r="I2331" s="15" t="s">
        <v>36</v>
      </c>
      <c r="J2331" s="15" t="s">
        <v>42</v>
      </c>
      <c r="K2331" s="17" t="s">
        <v>43</v>
      </c>
      <c r="L2331" s="18" t="n">
        <v>721</v>
      </c>
      <c r="M2331" s="18" t="n">
        <v>721</v>
      </c>
      <c r="N2331" s="19" t="n">
        <v>38315.4680555556</v>
      </c>
    </row>
    <row r="2332" customFormat="false" ht="13.5" hidden="false" customHeight="false" outlineLevel="0" collapsed="false">
      <c r="B2332" s="15" t="n">
        <v>2003</v>
      </c>
      <c r="C2332" s="15" t="s">
        <v>1264</v>
      </c>
      <c r="D2332" s="15" t="s">
        <v>1393</v>
      </c>
      <c r="E2332" s="15" t="n">
        <v>58019</v>
      </c>
      <c r="F2332" s="16" t="s">
        <v>1265</v>
      </c>
      <c r="G2332" s="15" t="s">
        <v>1391</v>
      </c>
      <c r="H2332" s="15" t="n">
        <v>14</v>
      </c>
      <c r="I2332" s="15" t="s">
        <v>36</v>
      </c>
      <c r="J2332" s="15" t="s">
        <v>44</v>
      </c>
      <c r="K2332" s="17" t="s">
        <v>45</v>
      </c>
      <c r="L2332" s="18" t="n">
        <v>29277800</v>
      </c>
      <c r="M2332" s="18"/>
      <c r="N2332" s="19" t="n">
        <v>38315.4680555556</v>
      </c>
    </row>
    <row r="2333" customFormat="false" ht="13.5" hidden="false" customHeight="false" outlineLevel="0" collapsed="false">
      <c r="B2333" s="15" t="n">
        <v>2003</v>
      </c>
      <c r="C2333" s="15" t="s">
        <v>1264</v>
      </c>
      <c r="D2333" s="15" t="s">
        <v>1393</v>
      </c>
      <c r="E2333" s="15" t="n">
        <v>58019</v>
      </c>
      <c r="F2333" s="16" t="s">
        <v>1265</v>
      </c>
      <c r="G2333" s="15" t="s">
        <v>1391</v>
      </c>
      <c r="H2333" s="15" t="n">
        <v>14</v>
      </c>
      <c r="I2333" s="15" t="s">
        <v>36</v>
      </c>
      <c r="J2333" s="15" t="s">
        <v>46</v>
      </c>
      <c r="K2333" s="17" t="s">
        <v>47</v>
      </c>
      <c r="L2333" s="18" t="n">
        <v>135400</v>
      </c>
      <c r="M2333" s="18"/>
      <c r="N2333" s="19" t="n">
        <v>38315.4680555556</v>
      </c>
    </row>
    <row r="2334" customFormat="false" ht="24" hidden="false" customHeight="false" outlineLevel="0" collapsed="false">
      <c r="B2334" s="15" t="n">
        <v>2003</v>
      </c>
      <c r="C2334" s="15" t="s">
        <v>1264</v>
      </c>
      <c r="D2334" s="15" t="s">
        <v>1393</v>
      </c>
      <c r="E2334" s="15" t="n">
        <v>58019</v>
      </c>
      <c r="F2334" s="16" t="s">
        <v>1265</v>
      </c>
      <c r="G2334" s="15" t="s">
        <v>1391</v>
      </c>
      <c r="H2334" s="15" t="n">
        <v>14</v>
      </c>
      <c r="I2334" s="15" t="s">
        <v>36</v>
      </c>
      <c r="J2334" s="15" t="s">
        <v>48</v>
      </c>
      <c r="K2334" s="17" t="s">
        <v>49</v>
      </c>
      <c r="L2334" s="18"/>
      <c r="M2334" s="18"/>
      <c r="N2334" s="19" t="n">
        <v>38315.4680555556</v>
      </c>
    </row>
    <row r="2335" customFormat="false" ht="13.5" hidden="false" customHeight="false" outlineLevel="0" collapsed="false">
      <c r="B2335" s="15" t="n">
        <v>2003</v>
      </c>
      <c r="C2335" s="15" t="s">
        <v>1264</v>
      </c>
      <c r="D2335" s="15" t="s">
        <v>1393</v>
      </c>
      <c r="E2335" s="15" t="n">
        <v>58019</v>
      </c>
      <c r="F2335" s="16" t="s">
        <v>1265</v>
      </c>
      <c r="G2335" s="15" t="s">
        <v>1391</v>
      </c>
      <c r="H2335" s="15" t="n">
        <v>14</v>
      </c>
      <c r="I2335" s="15" t="s">
        <v>36</v>
      </c>
      <c r="J2335" s="15" t="s">
        <v>52</v>
      </c>
      <c r="K2335" s="17" t="s">
        <v>53</v>
      </c>
      <c r="L2335" s="18" t="n">
        <v>29413200</v>
      </c>
      <c r="M2335" s="18"/>
      <c r="N2335" s="19" t="n">
        <v>38315.4680555556</v>
      </c>
    </row>
    <row r="2336" customFormat="false" ht="13.5" hidden="false" customHeight="false" outlineLevel="0" collapsed="false">
      <c r="B2336" s="15" t="n">
        <v>2003</v>
      </c>
      <c r="C2336" s="15" t="s">
        <v>1267</v>
      </c>
      <c r="D2336" s="15" t="s">
        <v>1394</v>
      </c>
      <c r="E2336" s="15" t="n">
        <v>58034</v>
      </c>
      <c r="F2336" s="16" t="s">
        <v>1268</v>
      </c>
      <c r="G2336" s="15" t="s">
        <v>1391</v>
      </c>
      <c r="H2336" s="15" t="n">
        <v>14</v>
      </c>
      <c r="I2336" s="15" t="s">
        <v>36</v>
      </c>
      <c r="J2336" s="15" t="s">
        <v>40</v>
      </c>
      <c r="K2336" s="17" t="s">
        <v>41</v>
      </c>
      <c r="L2336" s="18" t="n">
        <v>210</v>
      </c>
      <c r="M2336" s="18" t="n">
        <v>208</v>
      </c>
      <c r="N2336" s="19" t="n">
        <v>38315.4680555556</v>
      </c>
    </row>
    <row r="2337" customFormat="false" ht="13.5" hidden="false" customHeight="false" outlineLevel="0" collapsed="false">
      <c r="B2337" s="15" t="n">
        <v>2003</v>
      </c>
      <c r="C2337" s="15" t="s">
        <v>1267</v>
      </c>
      <c r="D2337" s="15" t="s">
        <v>1394</v>
      </c>
      <c r="E2337" s="15" t="n">
        <v>58034</v>
      </c>
      <c r="F2337" s="16" t="s">
        <v>1268</v>
      </c>
      <c r="G2337" s="15" t="s">
        <v>1391</v>
      </c>
      <c r="H2337" s="15" t="n">
        <v>14</v>
      </c>
      <c r="I2337" s="15" t="s">
        <v>36</v>
      </c>
      <c r="J2337" s="15" t="s">
        <v>42</v>
      </c>
      <c r="K2337" s="17" t="s">
        <v>43</v>
      </c>
      <c r="L2337" s="18" t="n">
        <v>417</v>
      </c>
      <c r="M2337" s="18" t="n">
        <v>383</v>
      </c>
      <c r="N2337" s="19" t="n">
        <v>38315.4680555556</v>
      </c>
    </row>
    <row r="2338" customFormat="false" ht="13.5" hidden="false" customHeight="false" outlineLevel="0" collapsed="false">
      <c r="B2338" s="15" t="n">
        <v>2003</v>
      </c>
      <c r="C2338" s="15" t="s">
        <v>1267</v>
      </c>
      <c r="D2338" s="15" t="s">
        <v>1394</v>
      </c>
      <c r="E2338" s="15" t="n">
        <v>58034</v>
      </c>
      <c r="F2338" s="16" t="s">
        <v>1268</v>
      </c>
      <c r="G2338" s="15" t="s">
        <v>1391</v>
      </c>
      <c r="H2338" s="15" t="n">
        <v>14</v>
      </c>
      <c r="I2338" s="15" t="s">
        <v>36</v>
      </c>
      <c r="J2338" s="15" t="s">
        <v>44</v>
      </c>
      <c r="K2338" s="17" t="s">
        <v>45</v>
      </c>
      <c r="L2338" s="18" t="n">
        <v>22452492</v>
      </c>
      <c r="M2338" s="18"/>
      <c r="N2338" s="19" t="n">
        <v>38315.4680555556</v>
      </c>
    </row>
    <row r="2339" customFormat="false" ht="13.5" hidden="false" customHeight="false" outlineLevel="0" collapsed="false">
      <c r="B2339" s="15" t="n">
        <v>2003</v>
      </c>
      <c r="C2339" s="15" t="s">
        <v>1267</v>
      </c>
      <c r="D2339" s="15" t="s">
        <v>1394</v>
      </c>
      <c r="E2339" s="15" t="n">
        <v>58034</v>
      </c>
      <c r="F2339" s="16" t="s">
        <v>1268</v>
      </c>
      <c r="G2339" s="15" t="s">
        <v>1391</v>
      </c>
      <c r="H2339" s="15" t="n">
        <v>14</v>
      </c>
      <c r="I2339" s="15" t="s">
        <v>36</v>
      </c>
      <c r="J2339" s="15" t="s">
        <v>46</v>
      </c>
      <c r="K2339" s="17" t="s">
        <v>47</v>
      </c>
      <c r="L2339" s="18" t="n">
        <v>474000</v>
      </c>
      <c r="M2339" s="18"/>
      <c r="N2339" s="19" t="n">
        <v>38315.4680555556</v>
      </c>
    </row>
    <row r="2340" customFormat="false" ht="24" hidden="false" customHeight="false" outlineLevel="0" collapsed="false">
      <c r="B2340" s="15" t="n">
        <v>2003</v>
      </c>
      <c r="C2340" s="15" t="s">
        <v>1267</v>
      </c>
      <c r="D2340" s="15" t="s">
        <v>1394</v>
      </c>
      <c r="E2340" s="15" t="n">
        <v>58034</v>
      </c>
      <c r="F2340" s="16" t="s">
        <v>1268</v>
      </c>
      <c r="G2340" s="15" t="s">
        <v>1391</v>
      </c>
      <c r="H2340" s="15" t="n">
        <v>14</v>
      </c>
      <c r="I2340" s="15" t="s">
        <v>36</v>
      </c>
      <c r="J2340" s="15" t="s">
        <v>48</v>
      </c>
      <c r="K2340" s="17" t="s">
        <v>49</v>
      </c>
      <c r="L2340" s="18" t="n">
        <v>2183450</v>
      </c>
      <c r="M2340" s="18"/>
      <c r="N2340" s="19" t="n">
        <v>38315.4680555556</v>
      </c>
    </row>
    <row r="2341" customFormat="false" ht="13.5" hidden="false" customHeight="false" outlineLevel="0" collapsed="false">
      <c r="B2341" s="15" t="n">
        <v>2003</v>
      </c>
      <c r="C2341" s="15" t="s">
        <v>1267</v>
      </c>
      <c r="D2341" s="15" t="s">
        <v>1394</v>
      </c>
      <c r="E2341" s="15" t="n">
        <v>58034</v>
      </c>
      <c r="F2341" s="16" t="s">
        <v>1268</v>
      </c>
      <c r="G2341" s="15" t="s">
        <v>1391</v>
      </c>
      <c r="H2341" s="15" t="n">
        <v>14</v>
      </c>
      <c r="I2341" s="15" t="s">
        <v>36</v>
      </c>
      <c r="J2341" s="15" t="s">
        <v>52</v>
      </c>
      <c r="K2341" s="17" t="s">
        <v>53</v>
      </c>
      <c r="L2341" s="18" t="n">
        <v>25109942</v>
      </c>
      <c r="M2341" s="18"/>
      <c r="N2341" s="19" t="n">
        <v>38315.4680555556</v>
      </c>
    </row>
    <row r="2342" customFormat="false" ht="13.5" hidden="false" customHeight="false" outlineLevel="0" collapsed="false">
      <c r="B2342" s="15" t="n">
        <v>2003</v>
      </c>
      <c r="C2342" s="15" t="s">
        <v>1270</v>
      </c>
      <c r="D2342" s="15" t="s">
        <v>1395</v>
      </c>
      <c r="E2342" s="15" t="n">
        <v>58012</v>
      </c>
      <c r="F2342" s="16" t="s">
        <v>1271</v>
      </c>
      <c r="G2342" s="15" t="s">
        <v>1391</v>
      </c>
      <c r="H2342" s="15" t="n">
        <v>14</v>
      </c>
      <c r="I2342" s="15" t="s">
        <v>36</v>
      </c>
      <c r="J2342" s="15" t="s">
        <v>40</v>
      </c>
      <c r="K2342" s="17" t="s">
        <v>41</v>
      </c>
      <c r="L2342" s="18" t="n">
        <v>209</v>
      </c>
      <c r="M2342" s="18" t="n">
        <v>212</v>
      </c>
      <c r="N2342" s="19" t="n">
        <v>38315.4680555556</v>
      </c>
    </row>
    <row r="2343" customFormat="false" ht="13.5" hidden="false" customHeight="false" outlineLevel="0" collapsed="false">
      <c r="B2343" s="15" t="n">
        <v>2003</v>
      </c>
      <c r="C2343" s="15" t="s">
        <v>1270</v>
      </c>
      <c r="D2343" s="15" t="s">
        <v>1395</v>
      </c>
      <c r="E2343" s="15" t="n">
        <v>58012</v>
      </c>
      <c r="F2343" s="16" t="s">
        <v>1271</v>
      </c>
      <c r="G2343" s="15" t="s">
        <v>1391</v>
      </c>
      <c r="H2343" s="15" t="n">
        <v>14</v>
      </c>
      <c r="I2343" s="15" t="s">
        <v>36</v>
      </c>
      <c r="J2343" s="15" t="s">
        <v>42</v>
      </c>
      <c r="K2343" s="17" t="s">
        <v>43</v>
      </c>
      <c r="L2343" s="18" t="n">
        <v>497</v>
      </c>
      <c r="M2343" s="18" t="n">
        <v>505</v>
      </c>
      <c r="N2343" s="19" t="n">
        <v>38315.4680555556</v>
      </c>
    </row>
    <row r="2344" customFormat="false" ht="13.5" hidden="false" customHeight="false" outlineLevel="0" collapsed="false">
      <c r="B2344" s="15" t="n">
        <v>2003</v>
      </c>
      <c r="C2344" s="15" t="s">
        <v>1270</v>
      </c>
      <c r="D2344" s="15" t="s">
        <v>1395</v>
      </c>
      <c r="E2344" s="15" t="n">
        <v>58012</v>
      </c>
      <c r="F2344" s="16" t="s">
        <v>1271</v>
      </c>
      <c r="G2344" s="15" t="s">
        <v>1391</v>
      </c>
      <c r="H2344" s="15" t="n">
        <v>14</v>
      </c>
      <c r="I2344" s="15" t="s">
        <v>36</v>
      </c>
      <c r="J2344" s="15" t="s">
        <v>44</v>
      </c>
      <c r="K2344" s="17" t="s">
        <v>45</v>
      </c>
      <c r="L2344" s="18" t="n">
        <v>19278400</v>
      </c>
      <c r="M2344" s="18"/>
      <c r="N2344" s="19" t="n">
        <v>38315.4680555556</v>
      </c>
    </row>
    <row r="2345" customFormat="false" ht="13.5" hidden="false" customHeight="false" outlineLevel="0" collapsed="false">
      <c r="B2345" s="15" t="n">
        <v>2003</v>
      </c>
      <c r="C2345" s="15" t="s">
        <v>1270</v>
      </c>
      <c r="D2345" s="15" t="s">
        <v>1395</v>
      </c>
      <c r="E2345" s="15" t="n">
        <v>58012</v>
      </c>
      <c r="F2345" s="16" t="s">
        <v>1271</v>
      </c>
      <c r="G2345" s="15" t="s">
        <v>1391</v>
      </c>
      <c r="H2345" s="15" t="n">
        <v>14</v>
      </c>
      <c r="I2345" s="15" t="s">
        <v>36</v>
      </c>
      <c r="J2345" s="15" t="s">
        <v>46</v>
      </c>
      <c r="K2345" s="17" t="s">
        <v>47</v>
      </c>
      <c r="L2345" s="18" t="n">
        <v>218700</v>
      </c>
      <c r="M2345" s="18"/>
      <c r="N2345" s="19" t="n">
        <v>38315.4680555556</v>
      </c>
    </row>
    <row r="2346" customFormat="false" ht="24" hidden="false" customHeight="false" outlineLevel="0" collapsed="false">
      <c r="B2346" s="15" t="n">
        <v>2003</v>
      </c>
      <c r="C2346" s="15" t="s">
        <v>1270</v>
      </c>
      <c r="D2346" s="15" t="s">
        <v>1395</v>
      </c>
      <c r="E2346" s="15" t="n">
        <v>58012</v>
      </c>
      <c r="F2346" s="16" t="s">
        <v>1271</v>
      </c>
      <c r="G2346" s="15" t="s">
        <v>1391</v>
      </c>
      <c r="H2346" s="15" t="n">
        <v>14</v>
      </c>
      <c r="I2346" s="15" t="s">
        <v>36</v>
      </c>
      <c r="J2346" s="15" t="s">
        <v>48</v>
      </c>
      <c r="K2346" s="17" t="s">
        <v>49</v>
      </c>
      <c r="L2346" s="18" t="n">
        <v>3100400</v>
      </c>
      <c r="M2346" s="18"/>
      <c r="N2346" s="19" t="n">
        <v>38315.4680555556</v>
      </c>
    </row>
    <row r="2347" customFormat="false" ht="13.5" hidden="false" customHeight="false" outlineLevel="0" collapsed="false">
      <c r="B2347" s="15" t="n">
        <v>2003</v>
      </c>
      <c r="C2347" s="15" t="s">
        <v>1270</v>
      </c>
      <c r="D2347" s="15" t="s">
        <v>1395</v>
      </c>
      <c r="E2347" s="15" t="n">
        <v>58012</v>
      </c>
      <c r="F2347" s="16" t="s">
        <v>1271</v>
      </c>
      <c r="G2347" s="15" t="s">
        <v>1391</v>
      </c>
      <c r="H2347" s="15" t="n">
        <v>14</v>
      </c>
      <c r="I2347" s="15" t="s">
        <v>36</v>
      </c>
      <c r="J2347" s="15" t="s">
        <v>52</v>
      </c>
      <c r="K2347" s="17" t="s">
        <v>53</v>
      </c>
      <c r="L2347" s="18" t="n">
        <v>22597500</v>
      </c>
      <c r="M2347" s="18"/>
      <c r="N2347" s="19" t="n">
        <v>38315.4680555556</v>
      </c>
    </row>
    <row r="2348" customFormat="false" ht="13.5" hidden="false" customHeight="false" outlineLevel="0" collapsed="false">
      <c r="B2348" s="15" t="n">
        <v>2003</v>
      </c>
      <c r="C2348" s="15" t="s">
        <v>1274</v>
      </c>
      <c r="D2348" s="15" t="s">
        <v>1396</v>
      </c>
      <c r="E2348" s="15" t="n">
        <v>58001</v>
      </c>
      <c r="F2348" s="16" t="s">
        <v>1275</v>
      </c>
      <c r="G2348" s="15" t="s">
        <v>1391</v>
      </c>
      <c r="H2348" s="15" t="n">
        <v>14</v>
      </c>
      <c r="I2348" s="15" t="s">
        <v>36</v>
      </c>
      <c r="J2348" s="15" t="s">
        <v>40</v>
      </c>
      <c r="K2348" s="17" t="s">
        <v>41</v>
      </c>
      <c r="L2348" s="18" t="n">
        <v>1075</v>
      </c>
      <c r="M2348" s="18" t="n">
        <v>1200</v>
      </c>
      <c r="N2348" s="19" t="n">
        <v>38315.4673611111</v>
      </c>
    </row>
    <row r="2349" customFormat="false" ht="13.5" hidden="false" customHeight="false" outlineLevel="0" collapsed="false">
      <c r="B2349" s="15" t="n">
        <v>2003</v>
      </c>
      <c r="C2349" s="15" t="s">
        <v>1274</v>
      </c>
      <c r="D2349" s="15" t="s">
        <v>1396</v>
      </c>
      <c r="E2349" s="15" t="n">
        <v>58001</v>
      </c>
      <c r="F2349" s="16" t="s">
        <v>1275</v>
      </c>
      <c r="G2349" s="15" t="s">
        <v>1391</v>
      </c>
      <c r="H2349" s="15" t="n">
        <v>14</v>
      </c>
      <c r="I2349" s="15" t="s">
        <v>36</v>
      </c>
      <c r="J2349" s="15" t="s">
        <v>42</v>
      </c>
      <c r="K2349" s="17" t="s">
        <v>43</v>
      </c>
      <c r="L2349" s="18" t="n">
        <v>2044</v>
      </c>
      <c r="M2349" s="18" t="n">
        <v>2010</v>
      </c>
      <c r="N2349" s="19" t="n">
        <v>38315.4673611111</v>
      </c>
    </row>
    <row r="2350" customFormat="false" ht="13.5" hidden="false" customHeight="false" outlineLevel="0" collapsed="false">
      <c r="B2350" s="15" t="n">
        <v>2003</v>
      </c>
      <c r="C2350" s="15" t="s">
        <v>1274</v>
      </c>
      <c r="D2350" s="15" t="s">
        <v>1396</v>
      </c>
      <c r="E2350" s="15" t="n">
        <v>58001</v>
      </c>
      <c r="F2350" s="16" t="s">
        <v>1275</v>
      </c>
      <c r="G2350" s="15" t="s">
        <v>1391</v>
      </c>
      <c r="H2350" s="15" t="n">
        <v>14</v>
      </c>
      <c r="I2350" s="15" t="s">
        <v>36</v>
      </c>
      <c r="J2350" s="15" t="s">
        <v>44</v>
      </c>
      <c r="K2350" s="17" t="s">
        <v>45</v>
      </c>
      <c r="L2350" s="18" t="n">
        <v>136840665</v>
      </c>
      <c r="M2350" s="18"/>
      <c r="N2350" s="19" t="n">
        <v>38315.4673611111</v>
      </c>
    </row>
    <row r="2351" customFormat="false" ht="13.5" hidden="false" customHeight="false" outlineLevel="0" collapsed="false">
      <c r="B2351" s="15" t="n">
        <v>2003</v>
      </c>
      <c r="C2351" s="15" t="s">
        <v>1274</v>
      </c>
      <c r="D2351" s="15" t="s">
        <v>1396</v>
      </c>
      <c r="E2351" s="15" t="n">
        <v>58001</v>
      </c>
      <c r="F2351" s="16" t="s">
        <v>1275</v>
      </c>
      <c r="G2351" s="15" t="s">
        <v>1391</v>
      </c>
      <c r="H2351" s="15" t="n">
        <v>14</v>
      </c>
      <c r="I2351" s="15" t="s">
        <v>36</v>
      </c>
      <c r="J2351" s="15" t="s">
        <v>46</v>
      </c>
      <c r="K2351" s="17" t="s">
        <v>47</v>
      </c>
      <c r="L2351" s="18" t="n">
        <v>8009400</v>
      </c>
      <c r="M2351" s="18"/>
      <c r="N2351" s="19" t="n">
        <v>38315.4673611111</v>
      </c>
    </row>
    <row r="2352" customFormat="false" ht="24" hidden="false" customHeight="false" outlineLevel="0" collapsed="false">
      <c r="B2352" s="15" t="n">
        <v>2003</v>
      </c>
      <c r="C2352" s="15" t="s">
        <v>1274</v>
      </c>
      <c r="D2352" s="15" t="s">
        <v>1396</v>
      </c>
      <c r="E2352" s="15" t="n">
        <v>58001</v>
      </c>
      <c r="F2352" s="16" t="s">
        <v>1275</v>
      </c>
      <c r="G2352" s="15" t="s">
        <v>1391</v>
      </c>
      <c r="H2352" s="15" t="n">
        <v>14</v>
      </c>
      <c r="I2352" s="15" t="s">
        <v>36</v>
      </c>
      <c r="J2352" s="15" t="s">
        <v>48</v>
      </c>
      <c r="K2352" s="17" t="s">
        <v>49</v>
      </c>
      <c r="L2352" s="18" t="n">
        <v>4047835</v>
      </c>
      <c r="M2352" s="18"/>
      <c r="N2352" s="19" t="n">
        <v>38315.4673611111</v>
      </c>
    </row>
    <row r="2353" customFormat="false" ht="13.5" hidden="false" customHeight="false" outlineLevel="0" collapsed="false">
      <c r="B2353" s="15" t="n">
        <v>2003</v>
      </c>
      <c r="C2353" s="15" t="s">
        <v>1274</v>
      </c>
      <c r="D2353" s="15" t="s">
        <v>1396</v>
      </c>
      <c r="E2353" s="15" t="n">
        <v>58001</v>
      </c>
      <c r="F2353" s="16" t="s">
        <v>1275</v>
      </c>
      <c r="G2353" s="15" t="s">
        <v>1391</v>
      </c>
      <c r="H2353" s="15" t="n">
        <v>14</v>
      </c>
      <c r="I2353" s="15" t="s">
        <v>36</v>
      </c>
      <c r="J2353" s="15" t="s">
        <v>52</v>
      </c>
      <c r="K2353" s="17" t="s">
        <v>53</v>
      </c>
      <c r="L2353" s="18" t="n">
        <v>148897900</v>
      </c>
      <c r="M2353" s="18"/>
      <c r="N2353" s="19" t="n">
        <v>38315.4673611111</v>
      </c>
    </row>
    <row r="2354" customFormat="false" ht="13.5" hidden="false" customHeight="false" outlineLevel="0" collapsed="false">
      <c r="B2354" s="15" t="n">
        <v>2003</v>
      </c>
      <c r="C2354" s="15" t="s">
        <v>1276</v>
      </c>
      <c r="D2354" s="15" t="s">
        <v>1397</v>
      </c>
      <c r="E2354" s="15" t="n">
        <v>58044</v>
      </c>
      <c r="F2354" s="16" t="s">
        <v>1277</v>
      </c>
      <c r="G2354" s="15" t="s">
        <v>1391</v>
      </c>
      <c r="H2354" s="15" t="n">
        <v>14</v>
      </c>
      <c r="I2354" s="15" t="s">
        <v>36</v>
      </c>
      <c r="J2354" s="15" t="s">
        <v>40</v>
      </c>
      <c r="K2354" s="17" t="s">
        <v>41</v>
      </c>
      <c r="L2354" s="18" t="n">
        <v>881</v>
      </c>
      <c r="M2354" s="18" t="n">
        <v>879</v>
      </c>
      <c r="N2354" s="19" t="n">
        <v>38315.4680555556</v>
      </c>
    </row>
    <row r="2355" customFormat="false" ht="13.5" hidden="false" customHeight="false" outlineLevel="0" collapsed="false">
      <c r="B2355" s="15" t="n">
        <v>2003</v>
      </c>
      <c r="C2355" s="15" t="s">
        <v>1276</v>
      </c>
      <c r="D2355" s="15" t="s">
        <v>1397</v>
      </c>
      <c r="E2355" s="15" t="n">
        <v>58044</v>
      </c>
      <c r="F2355" s="16" t="s">
        <v>1277</v>
      </c>
      <c r="G2355" s="15" t="s">
        <v>1391</v>
      </c>
      <c r="H2355" s="15" t="n">
        <v>14</v>
      </c>
      <c r="I2355" s="15" t="s">
        <v>36</v>
      </c>
      <c r="J2355" s="15" t="s">
        <v>42</v>
      </c>
      <c r="K2355" s="17" t="s">
        <v>43</v>
      </c>
      <c r="L2355" s="18" t="n">
        <v>1944</v>
      </c>
      <c r="M2355" s="18" t="n">
        <v>1815</v>
      </c>
      <c r="N2355" s="19" t="n">
        <v>38315.4680555556</v>
      </c>
    </row>
    <row r="2356" customFormat="false" ht="13.5" hidden="false" customHeight="false" outlineLevel="0" collapsed="false">
      <c r="B2356" s="15" t="n">
        <v>2003</v>
      </c>
      <c r="C2356" s="15" t="s">
        <v>1276</v>
      </c>
      <c r="D2356" s="15" t="s">
        <v>1397</v>
      </c>
      <c r="E2356" s="15" t="n">
        <v>58044</v>
      </c>
      <c r="F2356" s="16" t="s">
        <v>1277</v>
      </c>
      <c r="G2356" s="15" t="s">
        <v>1391</v>
      </c>
      <c r="H2356" s="15" t="n">
        <v>14</v>
      </c>
      <c r="I2356" s="15" t="s">
        <v>36</v>
      </c>
      <c r="J2356" s="15" t="s">
        <v>44</v>
      </c>
      <c r="K2356" s="17" t="s">
        <v>45</v>
      </c>
      <c r="L2356" s="18" t="n">
        <v>71664200</v>
      </c>
      <c r="M2356" s="18"/>
      <c r="N2356" s="19" t="n">
        <v>38315.4680555556</v>
      </c>
    </row>
    <row r="2357" customFormat="false" ht="13.5" hidden="false" customHeight="false" outlineLevel="0" collapsed="false">
      <c r="B2357" s="15" t="n">
        <v>2003</v>
      </c>
      <c r="C2357" s="15" t="s">
        <v>1276</v>
      </c>
      <c r="D2357" s="15" t="s">
        <v>1397</v>
      </c>
      <c r="E2357" s="15" t="n">
        <v>58044</v>
      </c>
      <c r="F2357" s="16" t="s">
        <v>1277</v>
      </c>
      <c r="G2357" s="15" t="s">
        <v>1391</v>
      </c>
      <c r="H2357" s="15" t="n">
        <v>14</v>
      </c>
      <c r="I2357" s="15" t="s">
        <v>36</v>
      </c>
      <c r="J2357" s="15" t="s">
        <v>46</v>
      </c>
      <c r="K2357" s="17" t="s">
        <v>47</v>
      </c>
      <c r="L2357" s="18" t="n">
        <v>2090300</v>
      </c>
      <c r="M2357" s="18"/>
      <c r="N2357" s="19" t="n">
        <v>38315.4680555556</v>
      </c>
    </row>
    <row r="2358" customFormat="false" ht="24" hidden="false" customHeight="false" outlineLevel="0" collapsed="false">
      <c r="B2358" s="15" t="n">
        <v>2003</v>
      </c>
      <c r="C2358" s="15" t="s">
        <v>1276</v>
      </c>
      <c r="D2358" s="15" t="s">
        <v>1397</v>
      </c>
      <c r="E2358" s="15" t="n">
        <v>58044</v>
      </c>
      <c r="F2358" s="16" t="s">
        <v>1277</v>
      </c>
      <c r="G2358" s="15" t="s">
        <v>1391</v>
      </c>
      <c r="H2358" s="15" t="n">
        <v>14</v>
      </c>
      <c r="I2358" s="15" t="s">
        <v>36</v>
      </c>
      <c r="J2358" s="15" t="s">
        <v>48</v>
      </c>
      <c r="K2358" s="17" t="s">
        <v>49</v>
      </c>
      <c r="L2358" s="18" t="n">
        <v>14026400</v>
      </c>
      <c r="M2358" s="18"/>
      <c r="N2358" s="19" t="n">
        <v>38315.4680555556</v>
      </c>
    </row>
    <row r="2359" customFormat="false" ht="13.5" hidden="false" customHeight="false" outlineLevel="0" collapsed="false">
      <c r="B2359" s="15" t="n">
        <v>2003</v>
      </c>
      <c r="C2359" s="15" t="s">
        <v>1276</v>
      </c>
      <c r="D2359" s="15" t="s">
        <v>1397</v>
      </c>
      <c r="E2359" s="15" t="n">
        <v>58044</v>
      </c>
      <c r="F2359" s="16" t="s">
        <v>1277</v>
      </c>
      <c r="G2359" s="15" t="s">
        <v>1391</v>
      </c>
      <c r="H2359" s="15" t="n">
        <v>14</v>
      </c>
      <c r="I2359" s="15" t="s">
        <v>36</v>
      </c>
      <c r="J2359" s="15" t="s">
        <v>52</v>
      </c>
      <c r="K2359" s="17" t="s">
        <v>53</v>
      </c>
      <c r="L2359" s="18" t="n">
        <v>87780900</v>
      </c>
      <c r="M2359" s="18"/>
      <c r="N2359" s="19" t="n">
        <v>38315.4680555556</v>
      </c>
    </row>
    <row r="2360" customFormat="false" ht="13.5" hidden="false" customHeight="false" outlineLevel="0" collapsed="false">
      <c r="B2360" s="15" t="n">
        <v>2003</v>
      </c>
      <c r="C2360" s="15" t="s">
        <v>1279</v>
      </c>
      <c r="D2360" s="15" t="s">
        <v>1398</v>
      </c>
      <c r="E2360" s="15" t="n">
        <v>58016</v>
      </c>
      <c r="F2360" s="16" t="s">
        <v>1280</v>
      </c>
      <c r="G2360" s="15" t="s">
        <v>1391</v>
      </c>
      <c r="H2360" s="15" t="n">
        <v>14</v>
      </c>
      <c r="I2360" s="15" t="s">
        <v>36</v>
      </c>
      <c r="J2360" s="15" t="s">
        <v>40</v>
      </c>
      <c r="K2360" s="17" t="s">
        <v>41</v>
      </c>
      <c r="L2360" s="18" t="n">
        <v>278</v>
      </c>
      <c r="M2360" s="18" t="n">
        <v>286</v>
      </c>
      <c r="N2360" s="19" t="n">
        <v>38315.4680555556</v>
      </c>
    </row>
    <row r="2361" customFormat="false" ht="13.5" hidden="false" customHeight="false" outlineLevel="0" collapsed="false">
      <c r="B2361" s="15" t="n">
        <v>2003</v>
      </c>
      <c r="C2361" s="15" t="s">
        <v>1279</v>
      </c>
      <c r="D2361" s="15" t="s">
        <v>1398</v>
      </c>
      <c r="E2361" s="15" t="n">
        <v>58016</v>
      </c>
      <c r="F2361" s="16" t="s">
        <v>1280</v>
      </c>
      <c r="G2361" s="15" t="s">
        <v>1391</v>
      </c>
      <c r="H2361" s="15" t="n">
        <v>14</v>
      </c>
      <c r="I2361" s="15" t="s">
        <v>36</v>
      </c>
      <c r="J2361" s="15" t="s">
        <v>42</v>
      </c>
      <c r="K2361" s="17" t="s">
        <v>43</v>
      </c>
      <c r="L2361" s="18" t="n">
        <v>717</v>
      </c>
      <c r="M2361" s="18" t="n">
        <v>726</v>
      </c>
      <c r="N2361" s="19" t="n">
        <v>38315.4680555556</v>
      </c>
    </row>
    <row r="2362" customFormat="false" ht="13.5" hidden="false" customHeight="false" outlineLevel="0" collapsed="false">
      <c r="B2362" s="15" t="n">
        <v>2003</v>
      </c>
      <c r="C2362" s="15" t="s">
        <v>1279</v>
      </c>
      <c r="D2362" s="15" t="s">
        <v>1398</v>
      </c>
      <c r="E2362" s="15" t="n">
        <v>58016</v>
      </c>
      <c r="F2362" s="16" t="s">
        <v>1280</v>
      </c>
      <c r="G2362" s="15" t="s">
        <v>1391</v>
      </c>
      <c r="H2362" s="15" t="n">
        <v>14</v>
      </c>
      <c r="I2362" s="15" t="s">
        <v>36</v>
      </c>
      <c r="J2362" s="15" t="s">
        <v>44</v>
      </c>
      <c r="K2362" s="17" t="s">
        <v>45</v>
      </c>
      <c r="L2362" s="18" t="n">
        <v>32636310</v>
      </c>
      <c r="M2362" s="18"/>
      <c r="N2362" s="19" t="n">
        <v>38315.4680555556</v>
      </c>
    </row>
    <row r="2363" customFormat="false" ht="13.5" hidden="false" customHeight="false" outlineLevel="0" collapsed="false">
      <c r="B2363" s="15" t="n">
        <v>2003</v>
      </c>
      <c r="C2363" s="15" t="s">
        <v>1279</v>
      </c>
      <c r="D2363" s="15" t="s">
        <v>1398</v>
      </c>
      <c r="E2363" s="15" t="n">
        <v>58016</v>
      </c>
      <c r="F2363" s="16" t="s">
        <v>1280</v>
      </c>
      <c r="G2363" s="15" t="s">
        <v>1391</v>
      </c>
      <c r="H2363" s="15" t="n">
        <v>14</v>
      </c>
      <c r="I2363" s="15" t="s">
        <v>36</v>
      </c>
      <c r="J2363" s="15" t="s">
        <v>46</v>
      </c>
      <c r="K2363" s="17" t="s">
        <v>47</v>
      </c>
      <c r="L2363" s="18" t="n">
        <v>104000</v>
      </c>
      <c r="M2363" s="18"/>
      <c r="N2363" s="19" t="n">
        <v>38315.4680555556</v>
      </c>
    </row>
    <row r="2364" customFormat="false" ht="24" hidden="false" customHeight="false" outlineLevel="0" collapsed="false">
      <c r="B2364" s="15" t="n">
        <v>2003</v>
      </c>
      <c r="C2364" s="15" t="s">
        <v>1279</v>
      </c>
      <c r="D2364" s="15" t="s">
        <v>1398</v>
      </c>
      <c r="E2364" s="15" t="n">
        <v>58016</v>
      </c>
      <c r="F2364" s="16" t="s">
        <v>1280</v>
      </c>
      <c r="G2364" s="15" t="s">
        <v>1391</v>
      </c>
      <c r="H2364" s="15" t="n">
        <v>14</v>
      </c>
      <c r="I2364" s="15" t="s">
        <v>36</v>
      </c>
      <c r="J2364" s="15" t="s">
        <v>48</v>
      </c>
      <c r="K2364" s="17" t="s">
        <v>49</v>
      </c>
      <c r="L2364" s="18" t="n">
        <v>1236890</v>
      </c>
      <c r="M2364" s="18"/>
      <c r="N2364" s="19" t="n">
        <v>38315.4680555556</v>
      </c>
    </row>
    <row r="2365" customFormat="false" ht="13.5" hidden="false" customHeight="false" outlineLevel="0" collapsed="false">
      <c r="B2365" s="15" t="n">
        <v>2003</v>
      </c>
      <c r="C2365" s="15" t="s">
        <v>1279</v>
      </c>
      <c r="D2365" s="15" t="s">
        <v>1398</v>
      </c>
      <c r="E2365" s="15" t="n">
        <v>58016</v>
      </c>
      <c r="F2365" s="16" t="s">
        <v>1280</v>
      </c>
      <c r="G2365" s="15" t="s">
        <v>1391</v>
      </c>
      <c r="H2365" s="15" t="n">
        <v>14</v>
      </c>
      <c r="I2365" s="15" t="s">
        <v>36</v>
      </c>
      <c r="J2365" s="15" t="s">
        <v>52</v>
      </c>
      <c r="K2365" s="17" t="s">
        <v>53</v>
      </c>
      <c r="L2365" s="18" t="n">
        <v>33977200</v>
      </c>
      <c r="M2365" s="18"/>
      <c r="N2365" s="19" t="n">
        <v>38315.4680555556</v>
      </c>
    </row>
    <row r="2366" customFormat="false" ht="13.5" hidden="false" customHeight="false" outlineLevel="0" collapsed="false">
      <c r="B2366" s="15" t="n">
        <v>2003</v>
      </c>
      <c r="C2366" s="15" t="s">
        <v>1282</v>
      </c>
      <c r="D2366" s="15" t="s">
        <v>1399</v>
      </c>
      <c r="E2366" s="15" t="n">
        <v>58051</v>
      </c>
      <c r="F2366" s="16" t="s">
        <v>1283</v>
      </c>
      <c r="G2366" s="15" t="s">
        <v>1391</v>
      </c>
      <c r="H2366" s="15" t="n">
        <v>14</v>
      </c>
      <c r="I2366" s="15" t="s">
        <v>36</v>
      </c>
      <c r="J2366" s="15" t="s">
        <v>40</v>
      </c>
      <c r="K2366" s="17" t="s">
        <v>41</v>
      </c>
      <c r="L2366" s="18" t="n">
        <v>731</v>
      </c>
      <c r="M2366" s="18" t="n">
        <v>731</v>
      </c>
      <c r="N2366" s="19" t="n">
        <v>38315.4680555556</v>
      </c>
    </row>
    <row r="2367" customFormat="false" ht="13.5" hidden="false" customHeight="false" outlineLevel="0" collapsed="false">
      <c r="B2367" s="15" t="n">
        <v>2003</v>
      </c>
      <c r="C2367" s="15" t="s">
        <v>1282</v>
      </c>
      <c r="D2367" s="15" t="s">
        <v>1399</v>
      </c>
      <c r="E2367" s="15" t="n">
        <v>58051</v>
      </c>
      <c r="F2367" s="16" t="s">
        <v>1283</v>
      </c>
      <c r="G2367" s="15" t="s">
        <v>1391</v>
      </c>
      <c r="H2367" s="15" t="n">
        <v>14</v>
      </c>
      <c r="I2367" s="15" t="s">
        <v>36</v>
      </c>
      <c r="J2367" s="15" t="s">
        <v>42</v>
      </c>
      <c r="K2367" s="17" t="s">
        <v>43</v>
      </c>
      <c r="L2367" s="18" t="n">
        <v>1445</v>
      </c>
      <c r="M2367" s="18" t="n">
        <v>1313</v>
      </c>
      <c r="N2367" s="19" t="n">
        <v>38315.4680555556</v>
      </c>
    </row>
    <row r="2368" customFormat="false" ht="13.5" hidden="false" customHeight="false" outlineLevel="0" collapsed="false">
      <c r="B2368" s="15" t="n">
        <v>2003</v>
      </c>
      <c r="C2368" s="15" t="s">
        <v>1282</v>
      </c>
      <c r="D2368" s="15" t="s">
        <v>1399</v>
      </c>
      <c r="E2368" s="15" t="n">
        <v>58051</v>
      </c>
      <c r="F2368" s="16" t="s">
        <v>1283</v>
      </c>
      <c r="G2368" s="15" t="s">
        <v>1391</v>
      </c>
      <c r="H2368" s="15" t="n">
        <v>14</v>
      </c>
      <c r="I2368" s="15" t="s">
        <v>36</v>
      </c>
      <c r="J2368" s="15" t="s">
        <v>44</v>
      </c>
      <c r="K2368" s="17" t="s">
        <v>45</v>
      </c>
      <c r="L2368" s="18" t="n">
        <v>38604650</v>
      </c>
      <c r="M2368" s="18"/>
      <c r="N2368" s="19" t="n">
        <v>38315.4680555556</v>
      </c>
    </row>
    <row r="2369" customFormat="false" ht="13.5" hidden="false" customHeight="false" outlineLevel="0" collapsed="false">
      <c r="B2369" s="15" t="n">
        <v>2003</v>
      </c>
      <c r="C2369" s="15" t="s">
        <v>1282</v>
      </c>
      <c r="D2369" s="15" t="s">
        <v>1399</v>
      </c>
      <c r="E2369" s="15" t="n">
        <v>58051</v>
      </c>
      <c r="F2369" s="16" t="s">
        <v>1283</v>
      </c>
      <c r="G2369" s="15" t="s">
        <v>1391</v>
      </c>
      <c r="H2369" s="15" t="n">
        <v>14</v>
      </c>
      <c r="I2369" s="15" t="s">
        <v>36</v>
      </c>
      <c r="J2369" s="15" t="s">
        <v>46</v>
      </c>
      <c r="K2369" s="17" t="s">
        <v>47</v>
      </c>
      <c r="L2369" s="18" t="n">
        <v>718200</v>
      </c>
      <c r="M2369" s="18"/>
      <c r="N2369" s="19" t="n">
        <v>38315.4680555556</v>
      </c>
    </row>
    <row r="2370" customFormat="false" ht="24" hidden="false" customHeight="false" outlineLevel="0" collapsed="false">
      <c r="B2370" s="15" t="n">
        <v>2003</v>
      </c>
      <c r="C2370" s="15" t="s">
        <v>1282</v>
      </c>
      <c r="D2370" s="15" t="s">
        <v>1399</v>
      </c>
      <c r="E2370" s="15" t="n">
        <v>58051</v>
      </c>
      <c r="F2370" s="16" t="s">
        <v>1283</v>
      </c>
      <c r="G2370" s="15" t="s">
        <v>1391</v>
      </c>
      <c r="H2370" s="15" t="n">
        <v>14</v>
      </c>
      <c r="I2370" s="15" t="s">
        <v>36</v>
      </c>
      <c r="J2370" s="15" t="s">
        <v>48</v>
      </c>
      <c r="K2370" s="17" t="s">
        <v>49</v>
      </c>
      <c r="L2370" s="18" t="n">
        <v>4357950</v>
      </c>
      <c r="M2370" s="18"/>
      <c r="N2370" s="19" t="n">
        <v>38315.4680555556</v>
      </c>
    </row>
    <row r="2371" customFormat="false" ht="13.5" hidden="false" customHeight="false" outlineLevel="0" collapsed="false">
      <c r="B2371" s="15" t="n">
        <v>2003</v>
      </c>
      <c r="C2371" s="15" t="s">
        <v>1282</v>
      </c>
      <c r="D2371" s="15" t="s">
        <v>1399</v>
      </c>
      <c r="E2371" s="15" t="n">
        <v>58051</v>
      </c>
      <c r="F2371" s="16" t="s">
        <v>1283</v>
      </c>
      <c r="G2371" s="15" t="s">
        <v>1391</v>
      </c>
      <c r="H2371" s="15" t="n">
        <v>14</v>
      </c>
      <c r="I2371" s="15" t="s">
        <v>36</v>
      </c>
      <c r="J2371" s="15" t="s">
        <v>52</v>
      </c>
      <c r="K2371" s="17" t="s">
        <v>53</v>
      </c>
      <c r="L2371" s="18" t="n">
        <v>43680800</v>
      </c>
      <c r="M2371" s="18"/>
      <c r="N2371" s="19" t="n">
        <v>38315.4680555556</v>
      </c>
    </row>
    <row r="2372" customFormat="false" ht="13.5" hidden="false" customHeight="false" outlineLevel="0" collapsed="false">
      <c r="B2372" s="15" t="n">
        <v>2003</v>
      </c>
      <c r="C2372" s="15" t="s">
        <v>1285</v>
      </c>
      <c r="D2372" s="15" t="s">
        <v>1400</v>
      </c>
      <c r="E2372" s="15" t="n">
        <v>58028</v>
      </c>
      <c r="F2372" s="16" t="s">
        <v>1286</v>
      </c>
      <c r="G2372" s="15" t="s">
        <v>1391</v>
      </c>
      <c r="H2372" s="15" t="n">
        <v>14</v>
      </c>
      <c r="I2372" s="15" t="s">
        <v>36</v>
      </c>
      <c r="J2372" s="15" t="s">
        <v>40</v>
      </c>
      <c r="K2372" s="17" t="s">
        <v>41</v>
      </c>
      <c r="L2372" s="18" t="n">
        <v>2072</v>
      </c>
      <c r="M2372" s="18" t="n">
        <v>2087</v>
      </c>
      <c r="N2372" s="19" t="n">
        <v>38315.4680555556</v>
      </c>
    </row>
    <row r="2373" customFormat="false" ht="13.5" hidden="false" customHeight="false" outlineLevel="0" collapsed="false">
      <c r="B2373" s="15" t="n">
        <v>2003</v>
      </c>
      <c r="C2373" s="15" t="s">
        <v>1285</v>
      </c>
      <c r="D2373" s="15" t="s">
        <v>1400</v>
      </c>
      <c r="E2373" s="15" t="n">
        <v>58028</v>
      </c>
      <c r="F2373" s="16" t="s">
        <v>1286</v>
      </c>
      <c r="G2373" s="15" t="s">
        <v>1391</v>
      </c>
      <c r="H2373" s="15" t="n">
        <v>14</v>
      </c>
      <c r="I2373" s="15" t="s">
        <v>36</v>
      </c>
      <c r="J2373" s="15" t="s">
        <v>42</v>
      </c>
      <c r="K2373" s="17" t="s">
        <v>43</v>
      </c>
      <c r="L2373" s="18" t="n">
        <v>2332</v>
      </c>
      <c r="M2373" s="18" t="n">
        <v>2348</v>
      </c>
      <c r="N2373" s="19" t="n">
        <v>38315.4680555556</v>
      </c>
    </row>
    <row r="2374" customFormat="false" ht="13.5" hidden="false" customHeight="false" outlineLevel="0" collapsed="false">
      <c r="B2374" s="15" t="n">
        <v>2003</v>
      </c>
      <c r="C2374" s="15" t="s">
        <v>1285</v>
      </c>
      <c r="D2374" s="15" t="s">
        <v>1400</v>
      </c>
      <c r="E2374" s="15" t="n">
        <v>58028</v>
      </c>
      <c r="F2374" s="16" t="s">
        <v>1286</v>
      </c>
      <c r="G2374" s="15" t="s">
        <v>1391</v>
      </c>
      <c r="H2374" s="15" t="n">
        <v>14</v>
      </c>
      <c r="I2374" s="15" t="s">
        <v>36</v>
      </c>
      <c r="J2374" s="15" t="s">
        <v>44</v>
      </c>
      <c r="K2374" s="17" t="s">
        <v>45</v>
      </c>
      <c r="L2374" s="18" t="n">
        <v>271332035</v>
      </c>
      <c r="M2374" s="18"/>
      <c r="N2374" s="19" t="n">
        <v>38315.4680555556</v>
      </c>
    </row>
    <row r="2375" customFormat="false" ht="13.5" hidden="false" customHeight="false" outlineLevel="0" collapsed="false">
      <c r="B2375" s="15" t="n">
        <v>2003</v>
      </c>
      <c r="C2375" s="15" t="s">
        <v>1285</v>
      </c>
      <c r="D2375" s="15" t="s">
        <v>1400</v>
      </c>
      <c r="E2375" s="15" t="n">
        <v>58028</v>
      </c>
      <c r="F2375" s="16" t="s">
        <v>1286</v>
      </c>
      <c r="G2375" s="15" t="s">
        <v>1391</v>
      </c>
      <c r="H2375" s="15" t="n">
        <v>14</v>
      </c>
      <c r="I2375" s="15" t="s">
        <v>36</v>
      </c>
      <c r="J2375" s="15" t="s">
        <v>46</v>
      </c>
      <c r="K2375" s="17" t="s">
        <v>47</v>
      </c>
      <c r="L2375" s="18" t="n">
        <v>2206395</v>
      </c>
      <c r="M2375" s="18"/>
      <c r="N2375" s="19" t="n">
        <v>38315.4680555556</v>
      </c>
    </row>
    <row r="2376" customFormat="false" ht="24" hidden="false" customHeight="false" outlineLevel="0" collapsed="false">
      <c r="B2376" s="15" t="n">
        <v>2003</v>
      </c>
      <c r="C2376" s="15" t="s">
        <v>1285</v>
      </c>
      <c r="D2376" s="15" t="s">
        <v>1400</v>
      </c>
      <c r="E2376" s="15" t="n">
        <v>58028</v>
      </c>
      <c r="F2376" s="16" t="s">
        <v>1286</v>
      </c>
      <c r="G2376" s="15" t="s">
        <v>1391</v>
      </c>
      <c r="H2376" s="15" t="n">
        <v>14</v>
      </c>
      <c r="I2376" s="15" t="s">
        <v>36</v>
      </c>
      <c r="J2376" s="15" t="s">
        <v>48</v>
      </c>
      <c r="K2376" s="17" t="s">
        <v>49</v>
      </c>
      <c r="L2376" s="18" t="n">
        <v>6144770</v>
      </c>
      <c r="M2376" s="18"/>
      <c r="N2376" s="19" t="n">
        <v>38315.4680555556</v>
      </c>
    </row>
    <row r="2377" customFormat="false" ht="13.5" hidden="false" customHeight="false" outlineLevel="0" collapsed="false">
      <c r="B2377" s="15" t="n">
        <v>2003</v>
      </c>
      <c r="C2377" s="15" t="s">
        <v>1285</v>
      </c>
      <c r="D2377" s="15" t="s">
        <v>1400</v>
      </c>
      <c r="E2377" s="15" t="n">
        <v>58028</v>
      </c>
      <c r="F2377" s="16" t="s">
        <v>1286</v>
      </c>
      <c r="G2377" s="15" t="s">
        <v>1391</v>
      </c>
      <c r="H2377" s="15" t="n">
        <v>14</v>
      </c>
      <c r="I2377" s="15" t="s">
        <v>36</v>
      </c>
      <c r="J2377" s="15" t="s">
        <v>52</v>
      </c>
      <c r="K2377" s="17" t="s">
        <v>53</v>
      </c>
      <c r="L2377" s="18" t="n">
        <v>279683200</v>
      </c>
      <c r="M2377" s="18"/>
      <c r="N2377" s="19" t="n">
        <v>38315.4680555556</v>
      </c>
    </row>
    <row r="2378" customFormat="false" ht="13.5" hidden="false" customHeight="false" outlineLevel="0" collapsed="false">
      <c r="B2378" s="15" t="n">
        <v>2003</v>
      </c>
      <c r="C2378" s="15" t="s">
        <v>1288</v>
      </c>
      <c r="D2378" s="15" t="s">
        <v>1401</v>
      </c>
      <c r="E2378" s="15" t="n">
        <v>58054</v>
      </c>
      <c r="F2378" s="16" t="s">
        <v>1289</v>
      </c>
      <c r="G2378" s="15" t="s">
        <v>1391</v>
      </c>
      <c r="H2378" s="15" t="n">
        <v>14</v>
      </c>
      <c r="I2378" s="15" t="s">
        <v>36</v>
      </c>
      <c r="J2378" s="15" t="s">
        <v>40</v>
      </c>
      <c r="K2378" s="17" t="s">
        <v>41</v>
      </c>
      <c r="L2378" s="18" t="n">
        <v>904</v>
      </c>
      <c r="M2378" s="18" t="n">
        <v>904</v>
      </c>
      <c r="N2378" s="19" t="n">
        <v>38328.71</v>
      </c>
    </row>
    <row r="2379" customFormat="false" ht="13.5" hidden="false" customHeight="false" outlineLevel="0" collapsed="false">
      <c r="B2379" s="15" t="n">
        <v>2003</v>
      </c>
      <c r="C2379" s="15" t="s">
        <v>1288</v>
      </c>
      <c r="D2379" s="15" t="s">
        <v>1401</v>
      </c>
      <c r="E2379" s="15" t="n">
        <v>58054</v>
      </c>
      <c r="F2379" s="16" t="s">
        <v>1289</v>
      </c>
      <c r="G2379" s="15" t="s">
        <v>1391</v>
      </c>
      <c r="H2379" s="15" t="n">
        <v>14</v>
      </c>
      <c r="I2379" s="15" t="s">
        <v>36</v>
      </c>
      <c r="J2379" s="15" t="s">
        <v>42</v>
      </c>
      <c r="K2379" s="17" t="s">
        <v>43</v>
      </c>
      <c r="L2379" s="18" t="n">
        <v>1972</v>
      </c>
      <c r="M2379" s="18" t="n">
        <v>1972</v>
      </c>
      <c r="N2379" s="19" t="n">
        <v>38328.71</v>
      </c>
    </row>
    <row r="2380" customFormat="false" ht="13.5" hidden="false" customHeight="false" outlineLevel="0" collapsed="false">
      <c r="B2380" s="15" t="n">
        <v>2003</v>
      </c>
      <c r="C2380" s="15" t="s">
        <v>1288</v>
      </c>
      <c r="D2380" s="15" t="s">
        <v>1401</v>
      </c>
      <c r="E2380" s="15" t="n">
        <v>58054</v>
      </c>
      <c r="F2380" s="16" t="s">
        <v>1289</v>
      </c>
      <c r="G2380" s="15" t="s">
        <v>1391</v>
      </c>
      <c r="H2380" s="15" t="n">
        <v>14</v>
      </c>
      <c r="I2380" s="15" t="s">
        <v>36</v>
      </c>
      <c r="J2380" s="15" t="s">
        <v>44</v>
      </c>
      <c r="K2380" s="17" t="s">
        <v>45</v>
      </c>
      <c r="L2380" s="18" t="n">
        <v>93795800</v>
      </c>
      <c r="M2380" s="18"/>
      <c r="N2380" s="19" t="n">
        <v>38328.71</v>
      </c>
    </row>
    <row r="2381" customFormat="false" ht="13.5" hidden="false" customHeight="false" outlineLevel="0" collapsed="false">
      <c r="B2381" s="15" t="n">
        <v>2003</v>
      </c>
      <c r="C2381" s="15" t="s">
        <v>1288</v>
      </c>
      <c r="D2381" s="15" t="s">
        <v>1401</v>
      </c>
      <c r="E2381" s="15" t="n">
        <v>58054</v>
      </c>
      <c r="F2381" s="16" t="s">
        <v>1289</v>
      </c>
      <c r="G2381" s="15" t="s">
        <v>1391</v>
      </c>
      <c r="H2381" s="15" t="n">
        <v>14</v>
      </c>
      <c r="I2381" s="15" t="s">
        <v>36</v>
      </c>
      <c r="J2381" s="15" t="s">
        <v>46</v>
      </c>
      <c r="K2381" s="17" t="s">
        <v>47</v>
      </c>
      <c r="L2381" s="18" t="n">
        <v>3383700</v>
      </c>
      <c r="M2381" s="18"/>
      <c r="N2381" s="19" t="n">
        <v>38328.71</v>
      </c>
    </row>
    <row r="2382" customFormat="false" ht="24" hidden="false" customHeight="false" outlineLevel="0" collapsed="false">
      <c r="B2382" s="15" t="n">
        <v>2003</v>
      </c>
      <c r="C2382" s="15" t="s">
        <v>1288</v>
      </c>
      <c r="D2382" s="15" t="s">
        <v>1401</v>
      </c>
      <c r="E2382" s="15" t="n">
        <v>58054</v>
      </c>
      <c r="F2382" s="16" t="s">
        <v>1289</v>
      </c>
      <c r="G2382" s="15" t="s">
        <v>1391</v>
      </c>
      <c r="H2382" s="15" t="n">
        <v>14</v>
      </c>
      <c r="I2382" s="15" t="s">
        <v>36</v>
      </c>
      <c r="J2382" s="15" t="s">
        <v>48</v>
      </c>
      <c r="K2382" s="17" t="s">
        <v>49</v>
      </c>
      <c r="L2382" s="18" t="n">
        <v>13976700</v>
      </c>
      <c r="M2382" s="18"/>
      <c r="N2382" s="19" t="n">
        <v>38328.71</v>
      </c>
    </row>
    <row r="2383" customFormat="false" ht="13.5" hidden="false" customHeight="false" outlineLevel="0" collapsed="false">
      <c r="B2383" s="15" t="n">
        <v>2003</v>
      </c>
      <c r="C2383" s="15" t="s">
        <v>1288</v>
      </c>
      <c r="D2383" s="15" t="s">
        <v>1401</v>
      </c>
      <c r="E2383" s="15" t="n">
        <v>58054</v>
      </c>
      <c r="F2383" s="16" t="s">
        <v>1289</v>
      </c>
      <c r="G2383" s="15" t="s">
        <v>1391</v>
      </c>
      <c r="H2383" s="15" t="n">
        <v>14</v>
      </c>
      <c r="I2383" s="15" t="s">
        <v>36</v>
      </c>
      <c r="J2383" s="15" t="s">
        <v>52</v>
      </c>
      <c r="K2383" s="17" t="s">
        <v>53</v>
      </c>
      <c r="L2383" s="18" t="n">
        <v>111156200</v>
      </c>
      <c r="M2383" s="18"/>
      <c r="N2383" s="19" t="n">
        <v>38328.71</v>
      </c>
    </row>
    <row r="2384" customFormat="false" ht="13.5" hidden="false" customHeight="false" outlineLevel="0" collapsed="false">
      <c r="B2384" s="15" t="n">
        <v>2003</v>
      </c>
      <c r="C2384" s="15" t="s">
        <v>1291</v>
      </c>
      <c r="D2384" s="15" t="s">
        <v>1402</v>
      </c>
      <c r="E2384" s="15" t="n">
        <v>58066</v>
      </c>
      <c r="F2384" s="16" t="s">
        <v>1292</v>
      </c>
      <c r="G2384" s="15" t="s">
        <v>1391</v>
      </c>
      <c r="H2384" s="15" t="n">
        <v>14</v>
      </c>
      <c r="I2384" s="15" t="s">
        <v>36</v>
      </c>
      <c r="J2384" s="15" t="s">
        <v>40</v>
      </c>
      <c r="K2384" s="17" t="s">
        <v>41</v>
      </c>
      <c r="L2384" s="18" t="n">
        <v>1382</v>
      </c>
      <c r="M2384" s="18" t="n">
        <v>1372</v>
      </c>
      <c r="N2384" s="19" t="n">
        <v>38429.5444907407</v>
      </c>
    </row>
    <row r="2385" customFormat="false" ht="13.5" hidden="false" customHeight="false" outlineLevel="0" collapsed="false">
      <c r="B2385" s="15" t="n">
        <v>2003</v>
      </c>
      <c r="C2385" s="15" t="s">
        <v>1291</v>
      </c>
      <c r="D2385" s="15" t="s">
        <v>1402</v>
      </c>
      <c r="E2385" s="15" t="n">
        <v>58066</v>
      </c>
      <c r="F2385" s="16" t="s">
        <v>1292</v>
      </c>
      <c r="G2385" s="15" t="s">
        <v>1391</v>
      </c>
      <c r="H2385" s="15" t="n">
        <v>14</v>
      </c>
      <c r="I2385" s="15" t="s">
        <v>36</v>
      </c>
      <c r="J2385" s="15" t="s">
        <v>42</v>
      </c>
      <c r="K2385" s="17" t="s">
        <v>43</v>
      </c>
      <c r="L2385" s="18" t="n">
        <v>2856</v>
      </c>
      <c r="M2385" s="18" t="n">
        <v>2856</v>
      </c>
      <c r="N2385" s="19" t="n">
        <v>38429.5444907407</v>
      </c>
    </row>
    <row r="2386" customFormat="false" ht="13.5" hidden="false" customHeight="false" outlineLevel="0" collapsed="false">
      <c r="B2386" s="15" t="n">
        <v>2003</v>
      </c>
      <c r="C2386" s="15" t="s">
        <v>1291</v>
      </c>
      <c r="D2386" s="15" t="s">
        <v>1402</v>
      </c>
      <c r="E2386" s="15" t="n">
        <v>58066</v>
      </c>
      <c r="F2386" s="16" t="s">
        <v>1292</v>
      </c>
      <c r="G2386" s="15" t="s">
        <v>1391</v>
      </c>
      <c r="H2386" s="15" t="n">
        <v>14</v>
      </c>
      <c r="I2386" s="15" t="s">
        <v>36</v>
      </c>
      <c r="J2386" s="15" t="s">
        <v>44</v>
      </c>
      <c r="K2386" s="17" t="s">
        <v>45</v>
      </c>
      <c r="L2386" s="18" t="n">
        <v>45390755</v>
      </c>
      <c r="M2386" s="18"/>
      <c r="N2386" s="19" t="n">
        <v>38429.5444907407</v>
      </c>
    </row>
    <row r="2387" customFormat="false" ht="13.5" hidden="false" customHeight="false" outlineLevel="0" collapsed="false">
      <c r="B2387" s="15" t="n">
        <v>2003</v>
      </c>
      <c r="C2387" s="15" t="s">
        <v>1291</v>
      </c>
      <c r="D2387" s="15" t="s">
        <v>1402</v>
      </c>
      <c r="E2387" s="15" t="n">
        <v>58066</v>
      </c>
      <c r="F2387" s="16" t="s">
        <v>1292</v>
      </c>
      <c r="G2387" s="15" t="s">
        <v>1391</v>
      </c>
      <c r="H2387" s="15" t="n">
        <v>14</v>
      </c>
      <c r="I2387" s="15" t="s">
        <v>36</v>
      </c>
      <c r="J2387" s="15" t="s">
        <v>46</v>
      </c>
      <c r="K2387" s="17" t="s">
        <v>47</v>
      </c>
      <c r="L2387" s="18" t="n">
        <v>19900243</v>
      </c>
      <c r="M2387" s="18"/>
      <c r="N2387" s="19" t="n">
        <v>38429.5444907407</v>
      </c>
    </row>
    <row r="2388" customFormat="false" ht="24" hidden="false" customHeight="false" outlineLevel="0" collapsed="false">
      <c r="B2388" s="15" t="n">
        <v>2003</v>
      </c>
      <c r="C2388" s="15" t="s">
        <v>1291</v>
      </c>
      <c r="D2388" s="15" t="s">
        <v>1402</v>
      </c>
      <c r="E2388" s="15" t="n">
        <v>58066</v>
      </c>
      <c r="F2388" s="16" t="s">
        <v>1292</v>
      </c>
      <c r="G2388" s="15" t="s">
        <v>1391</v>
      </c>
      <c r="H2388" s="15" t="n">
        <v>14</v>
      </c>
      <c r="I2388" s="15" t="s">
        <v>36</v>
      </c>
      <c r="J2388" s="15" t="s">
        <v>48</v>
      </c>
      <c r="K2388" s="17" t="s">
        <v>49</v>
      </c>
      <c r="L2388" s="18"/>
      <c r="M2388" s="18"/>
      <c r="N2388" s="19" t="n">
        <v>38429.5444907407</v>
      </c>
    </row>
    <row r="2389" customFormat="false" ht="13.5" hidden="false" customHeight="false" outlineLevel="0" collapsed="false">
      <c r="B2389" s="15" t="n">
        <v>2003</v>
      </c>
      <c r="C2389" s="15" t="s">
        <v>1291</v>
      </c>
      <c r="D2389" s="15" t="s">
        <v>1402</v>
      </c>
      <c r="E2389" s="15" t="n">
        <v>58066</v>
      </c>
      <c r="F2389" s="16" t="s">
        <v>1292</v>
      </c>
      <c r="G2389" s="15" t="s">
        <v>1391</v>
      </c>
      <c r="H2389" s="15" t="n">
        <v>14</v>
      </c>
      <c r="I2389" s="15" t="s">
        <v>36</v>
      </c>
      <c r="J2389" s="15" t="s">
        <v>52</v>
      </c>
      <c r="K2389" s="17" t="s">
        <v>53</v>
      </c>
      <c r="L2389" s="18" t="n">
        <v>65290998</v>
      </c>
      <c r="M2389" s="18"/>
      <c r="N2389" s="19" t="n">
        <v>38429.5444907407</v>
      </c>
    </row>
    <row r="2390" customFormat="false" ht="13.5" hidden="false" customHeight="false" outlineLevel="0" collapsed="false">
      <c r="B2390" s="15" t="n">
        <v>2003</v>
      </c>
      <c r="C2390" s="15" t="s">
        <v>1293</v>
      </c>
      <c r="D2390" s="15" t="s">
        <v>1403</v>
      </c>
      <c r="E2390" s="15" t="n">
        <v>58041</v>
      </c>
      <c r="F2390" s="16" t="s">
        <v>1294</v>
      </c>
      <c r="G2390" s="15" t="s">
        <v>1391</v>
      </c>
      <c r="H2390" s="15" t="n">
        <v>14</v>
      </c>
      <c r="I2390" s="15" t="s">
        <v>36</v>
      </c>
      <c r="J2390" s="15" t="s">
        <v>40</v>
      </c>
      <c r="K2390" s="17" t="s">
        <v>41</v>
      </c>
      <c r="L2390" s="18" t="n">
        <v>507</v>
      </c>
      <c r="M2390" s="18" t="n">
        <v>507</v>
      </c>
      <c r="N2390" s="19" t="n">
        <v>38315.4680555556</v>
      </c>
    </row>
    <row r="2391" customFormat="false" ht="13.5" hidden="false" customHeight="false" outlineLevel="0" collapsed="false">
      <c r="B2391" s="15" t="n">
        <v>2003</v>
      </c>
      <c r="C2391" s="15" t="s">
        <v>1293</v>
      </c>
      <c r="D2391" s="15" t="s">
        <v>1403</v>
      </c>
      <c r="E2391" s="15" t="n">
        <v>58041</v>
      </c>
      <c r="F2391" s="16" t="s">
        <v>1294</v>
      </c>
      <c r="G2391" s="15" t="s">
        <v>1391</v>
      </c>
      <c r="H2391" s="15" t="n">
        <v>14</v>
      </c>
      <c r="I2391" s="15" t="s">
        <v>36</v>
      </c>
      <c r="J2391" s="15" t="s">
        <v>42</v>
      </c>
      <c r="K2391" s="17" t="s">
        <v>43</v>
      </c>
      <c r="L2391" s="18" t="n">
        <v>1144</v>
      </c>
      <c r="M2391" s="18" t="n">
        <v>1144</v>
      </c>
      <c r="N2391" s="19" t="n">
        <v>38315.4680555556</v>
      </c>
    </row>
    <row r="2392" customFormat="false" ht="13.5" hidden="false" customHeight="false" outlineLevel="0" collapsed="false">
      <c r="B2392" s="15" t="n">
        <v>2003</v>
      </c>
      <c r="C2392" s="15" t="s">
        <v>1293</v>
      </c>
      <c r="D2392" s="15" t="s">
        <v>1403</v>
      </c>
      <c r="E2392" s="15" t="n">
        <v>58041</v>
      </c>
      <c r="F2392" s="16" t="s">
        <v>1294</v>
      </c>
      <c r="G2392" s="15" t="s">
        <v>1391</v>
      </c>
      <c r="H2392" s="15" t="n">
        <v>14</v>
      </c>
      <c r="I2392" s="15" t="s">
        <v>36</v>
      </c>
      <c r="J2392" s="15" t="s">
        <v>44</v>
      </c>
      <c r="K2392" s="17" t="s">
        <v>45</v>
      </c>
      <c r="L2392" s="18" t="n">
        <v>56851900</v>
      </c>
      <c r="M2392" s="18"/>
      <c r="N2392" s="19" t="n">
        <v>38315.4680555556</v>
      </c>
    </row>
    <row r="2393" customFormat="false" ht="13.5" hidden="false" customHeight="false" outlineLevel="0" collapsed="false">
      <c r="B2393" s="15" t="n">
        <v>2003</v>
      </c>
      <c r="C2393" s="15" t="s">
        <v>1293</v>
      </c>
      <c r="D2393" s="15" t="s">
        <v>1403</v>
      </c>
      <c r="E2393" s="15" t="n">
        <v>58041</v>
      </c>
      <c r="F2393" s="16" t="s">
        <v>1294</v>
      </c>
      <c r="G2393" s="15" t="s">
        <v>1391</v>
      </c>
      <c r="H2393" s="15" t="n">
        <v>14</v>
      </c>
      <c r="I2393" s="15" t="s">
        <v>36</v>
      </c>
      <c r="J2393" s="15" t="s">
        <v>46</v>
      </c>
      <c r="K2393" s="17" t="s">
        <v>47</v>
      </c>
      <c r="L2393" s="18" t="n">
        <v>956100</v>
      </c>
      <c r="M2393" s="18"/>
      <c r="N2393" s="19" t="n">
        <v>38315.4680555556</v>
      </c>
    </row>
    <row r="2394" customFormat="false" ht="24" hidden="false" customHeight="false" outlineLevel="0" collapsed="false">
      <c r="B2394" s="15" t="n">
        <v>2003</v>
      </c>
      <c r="C2394" s="15" t="s">
        <v>1293</v>
      </c>
      <c r="D2394" s="15" t="s">
        <v>1403</v>
      </c>
      <c r="E2394" s="15" t="n">
        <v>58041</v>
      </c>
      <c r="F2394" s="16" t="s">
        <v>1294</v>
      </c>
      <c r="G2394" s="15" t="s">
        <v>1391</v>
      </c>
      <c r="H2394" s="15" t="n">
        <v>14</v>
      </c>
      <c r="I2394" s="15" t="s">
        <v>36</v>
      </c>
      <c r="J2394" s="15" t="s">
        <v>48</v>
      </c>
      <c r="K2394" s="17" t="s">
        <v>49</v>
      </c>
      <c r="L2394" s="18" t="n">
        <v>7824200</v>
      </c>
      <c r="M2394" s="18"/>
      <c r="N2394" s="19" t="n">
        <v>38315.4680555556</v>
      </c>
    </row>
    <row r="2395" customFormat="false" ht="13.5" hidden="false" customHeight="false" outlineLevel="0" collapsed="false">
      <c r="B2395" s="15" t="n">
        <v>2003</v>
      </c>
      <c r="C2395" s="15" t="s">
        <v>1293</v>
      </c>
      <c r="D2395" s="15" t="s">
        <v>1403</v>
      </c>
      <c r="E2395" s="15" t="n">
        <v>58041</v>
      </c>
      <c r="F2395" s="16" t="s">
        <v>1294</v>
      </c>
      <c r="G2395" s="15" t="s">
        <v>1391</v>
      </c>
      <c r="H2395" s="15" t="n">
        <v>14</v>
      </c>
      <c r="I2395" s="15" t="s">
        <v>36</v>
      </c>
      <c r="J2395" s="15" t="s">
        <v>52</v>
      </c>
      <c r="K2395" s="17" t="s">
        <v>53</v>
      </c>
      <c r="L2395" s="18" t="n">
        <v>65632200</v>
      </c>
      <c r="M2395" s="18"/>
      <c r="N2395" s="19" t="n">
        <v>38315.4680555556</v>
      </c>
    </row>
    <row r="2396" customFormat="false" ht="13.5" hidden="false" customHeight="false" outlineLevel="0" collapsed="false">
      <c r="B2396" s="15" t="n">
        <v>2003</v>
      </c>
      <c r="C2396" s="15" t="s">
        <v>1296</v>
      </c>
      <c r="D2396" s="15" t="s">
        <v>1404</v>
      </c>
      <c r="E2396" s="15" t="n">
        <v>58007</v>
      </c>
      <c r="F2396" s="16" t="s">
        <v>1297</v>
      </c>
      <c r="G2396" s="15" t="s">
        <v>1391</v>
      </c>
      <c r="H2396" s="15" t="n">
        <v>14</v>
      </c>
      <c r="I2396" s="15" t="s">
        <v>36</v>
      </c>
      <c r="J2396" s="15" t="s">
        <v>40</v>
      </c>
      <c r="K2396" s="17" t="s">
        <v>41</v>
      </c>
      <c r="L2396" s="18" t="n">
        <v>2091</v>
      </c>
      <c r="M2396" s="18" t="n">
        <v>2091</v>
      </c>
      <c r="N2396" s="19" t="n">
        <v>39107.6354166667</v>
      </c>
    </row>
    <row r="2397" customFormat="false" ht="13.5" hidden="false" customHeight="false" outlineLevel="0" collapsed="false">
      <c r="B2397" s="15" t="n">
        <v>2003</v>
      </c>
      <c r="C2397" s="15" t="s">
        <v>1296</v>
      </c>
      <c r="D2397" s="15" t="s">
        <v>1404</v>
      </c>
      <c r="E2397" s="15" t="n">
        <v>58007</v>
      </c>
      <c r="F2397" s="16" t="s">
        <v>1297</v>
      </c>
      <c r="G2397" s="15" t="s">
        <v>1391</v>
      </c>
      <c r="H2397" s="15" t="n">
        <v>14</v>
      </c>
      <c r="I2397" s="15" t="s">
        <v>36</v>
      </c>
      <c r="J2397" s="15" t="s">
        <v>42</v>
      </c>
      <c r="K2397" s="17" t="s">
        <v>43</v>
      </c>
      <c r="L2397" s="18" t="n">
        <v>5899</v>
      </c>
      <c r="M2397" s="18" t="n">
        <v>5899</v>
      </c>
      <c r="N2397" s="19" t="n">
        <v>39107.6354166667</v>
      </c>
    </row>
    <row r="2398" customFormat="false" ht="13.5" hidden="false" customHeight="false" outlineLevel="0" collapsed="false">
      <c r="B2398" s="15" t="n">
        <v>2003</v>
      </c>
      <c r="C2398" s="15" t="s">
        <v>1296</v>
      </c>
      <c r="D2398" s="15" t="s">
        <v>1404</v>
      </c>
      <c r="E2398" s="15" t="n">
        <v>58007</v>
      </c>
      <c r="F2398" s="16" t="s">
        <v>1297</v>
      </c>
      <c r="G2398" s="15" t="s">
        <v>1391</v>
      </c>
      <c r="H2398" s="15" t="n">
        <v>14</v>
      </c>
      <c r="I2398" s="15" t="s">
        <v>36</v>
      </c>
      <c r="J2398" s="15" t="s">
        <v>44</v>
      </c>
      <c r="K2398" s="17" t="s">
        <v>45</v>
      </c>
      <c r="L2398" s="18" t="n">
        <v>328321915</v>
      </c>
      <c r="M2398" s="18"/>
      <c r="N2398" s="19" t="n">
        <v>39107.6354166667</v>
      </c>
    </row>
    <row r="2399" customFormat="false" ht="13.5" hidden="false" customHeight="false" outlineLevel="0" collapsed="false">
      <c r="B2399" s="15" t="n">
        <v>2003</v>
      </c>
      <c r="C2399" s="15" t="s">
        <v>1296</v>
      </c>
      <c r="D2399" s="15" t="s">
        <v>1404</v>
      </c>
      <c r="E2399" s="15" t="n">
        <v>58007</v>
      </c>
      <c r="F2399" s="16" t="s">
        <v>1297</v>
      </c>
      <c r="G2399" s="15" t="s">
        <v>1391</v>
      </c>
      <c r="H2399" s="15" t="n">
        <v>14</v>
      </c>
      <c r="I2399" s="15" t="s">
        <v>36</v>
      </c>
      <c r="J2399" s="15" t="s">
        <v>46</v>
      </c>
      <c r="K2399" s="17" t="s">
        <v>47</v>
      </c>
      <c r="L2399" s="18" t="n">
        <v>6175500</v>
      </c>
      <c r="M2399" s="18"/>
      <c r="N2399" s="19" t="n">
        <v>39107.6354166667</v>
      </c>
    </row>
    <row r="2400" customFormat="false" ht="24" hidden="false" customHeight="false" outlineLevel="0" collapsed="false">
      <c r="B2400" s="15" t="n">
        <v>2003</v>
      </c>
      <c r="C2400" s="15" t="s">
        <v>1296</v>
      </c>
      <c r="D2400" s="15" t="s">
        <v>1404</v>
      </c>
      <c r="E2400" s="15" t="n">
        <v>58007</v>
      </c>
      <c r="F2400" s="16" t="s">
        <v>1297</v>
      </c>
      <c r="G2400" s="15" t="s">
        <v>1391</v>
      </c>
      <c r="H2400" s="15" t="n">
        <v>14</v>
      </c>
      <c r="I2400" s="15" t="s">
        <v>36</v>
      </c>
      <c r="J2400" s="15" t="s">
        <v>48</v>
      </c>
      <c r="K2400" s="17" t="s">
        <v>49</v>
      </c>
      <c r="L2400" s="18" t="n">
        <v>19347385</v>
      </c>
      <c r="M2400" s="18"/>
      <c r="N2400" s="19" t="n">
        <v>39107.6354166667</v>
      </c>
    </row>
    <row r="2401" customFormat="false" ht="13.5" hidden="false" customHeight="false" outlineLevel="0" collapsed="false">
      <c r="B2401" s="15" t="n">
        <v>2003</v>
      </c>
      <c r="C2401" s="15" t="s">
        <v>1296</v>
      </c>
      <c r="D2401" s="15" t="s">
        <v>1404</v>
      </c>
      <c r="E2401" s="15" t="n">
        <v>58007</v>
      </c>
      <c r="F2401" s="16" t="s">
        <v>1297</v>
      </c>
      <c r="G2401" s="15" t="s">
        <v>1391</v>
      </c>
      <c r="H2401" s="15" t="n">
        <v>14</v>
      </c>
      <c r="I2401" s="15" t="s">
        <v>36</v>
      </c>
      <c r="J2401" s="15" t="s">
        <v>52</v>
      </c>
      <c r="K2401" s="17" t="s">
        <v>53</v>
      </c>
      <c r="L2401" s="18" t="n">
        <v>353844800</v>
      </c>
      <c r="M2401" s="18"/>
      <c r="N2401" s="19" t="n">
        <v>39107.6354166667</v>
      </c>
    </row>
    <row r="2402" customFormat="false" ht="13.5" hidden="false" customHeight="false" outlineLevel="0" collapsed="false">
      <c r="B2402" s="15" t="n">
        <v>2003</v>
      </c>
      <c r="C2402" s="15" t="s">
        <v>1304</v>
      </c>
      <c r="D2402" s="15" t="s">
        <v>1405</v>
      </c>
      <c r="E2402" s="15" t="n">
        <v>54008</v>
      </c>
      <c r="F2402" s="16" t="s">
        <v>1305</v>
      </c>
      <c r="G2402" s="15" t="s">
        <v>1406</v>
      </c>
      <c r="H2402" s="15" t="n">
        <v>13</v>
      </c>
      <c r="I2402" s="15" t="s">
        <v>36</v>
      </c>
      <c r="J2402" s="15" t="s">
        <v>40</v>
      </c>
      <c r="K2402" s="17" t="s">
        <v>41</v>
      </c>
      <c r="L2402" s="18" t="n">
        <v>620</v>
      </c>
      <c r="M2402" s="18" t="n">
        <v>620</v>
      </c>
      <c r="N2402" s="19" t="n">
        <v>38421.5633101852</v>
      </c>
    </row>
    <row r="2403" customFormat="false" ht="13.5" hidden="false" customHeight="false" outlineLevel="0" collapsed="false">
      <c r="B2403" s="15" t="n">
        <v>2003</v>
      </c>
      <c r="C2403" s="15" t="s">
        <v>1304</v>
      </c>
      <c r="D2403" s="15" t="s">
        <v>1405</v>
      </c>
      <c r="E2403" s="15" t="n">
        <v>54008</v>
      </c>
      <c r="F2403" s="16" t="s">
        <v>1305</v>
      </c>
      <c r="G2403" s="15" t="s">
        <v>1406</v>
      </c>
      <c r="H2403" s="15" t="n">
        <v>13</v>
      </c>
      <c r="I2403" s="15" t="s">
        <v>36</v>
      </c>
      <c r="J2403" s="15" t="s">
        <v>42</v>
      </c>
      <c r="K2403" s="17" t="s">
        <v>43</v>
      </c>
      <c r="L2403" s="18" t="n">
        <v>1218</v>
      </c>
      <c r="M2403" s="18" t="n">
        <v>1218</v>
      </c>
      <c r="N2403" s="19" t="n">
        <v>38421.5633101852</v>
      </c>
    </row>
    <row r="2404" customFormat="false" ht="13.5" hidden="false" customHeight="false" outlineLevel="0" collapsed="false">
      <c r="B2404" s="15" t="n">
        <v>2003</v>
      </c>
      <c r="C2404" s="15" t="s">
        <v>1304</v>
      </c>
      <c r="D2404" s="15" t="s">
        <v>1405</v>
      </c>
      <c r="E2404" s="15" t="n">
        <v>54008</v>
      </c>
      <c r="F2404" s="16" t="s">
        <v>1305</v>
      </c>
      <c r="G2404" s="15" t="s">
        <v>1406</v>
      </c>
      <c r="H2404" s="15" t="n">
        <v>13</v>
      </c>
      <c r="I2404" s="15" t="s">
        <v>36</v>
      </c>
      <c r="J2404" s="15" t="s">
        <v>44</v>
      </c>
      <c r="K2404" s="17" t="s">
        <v>45</v>
      </c>
      <c r="L2404" s="18" t="n">
        <v>20465165</v>
      </c>
      <c r="M2404" s="18"/>
      <c r="N2404" s="19" t="n">
        <v>38421.5633101852</v>
      </c>
    </row>
    <row r="2405" customFormat="false" ht="13.5" hidden="false" customHeight="false" outlineLevel="0" collapsed="false">
      <c r="B2405" s="15" t="n">
        <v>2003</v>
      </c>
      <c r="C2405" s="15" t="s">
        <v>1304</v>
      </c>
      <c r="D2405" s="15" t="s">
        <v>1405</v>
      </c>
      <c r="E2405" s="15" t="n">
        <v>54008</v>
      </c>
      <c r="F2405" s="16" t="s">
        <v>1305</v>
      </c>
      <c r="G2405" s="15" t="s">
        <v>1406</v>
      </c>
      <c r="H2405" s="15" t="n">
        <v>13</v>
      </c>
      <c r="I2405" s="15" t="s">
        <v>36</v>
      </c>
      <c r="J2405" s="15" t="s">
        <v>46</v>
      </c>
      <c r="K2405" s="17" t="s">
        <v>47</v>
      </c>
      <c r="L2405" s="18" t="n">
        <v>79100</v>
      </c>
      <c r="M2405" s="18"/>
      <c r="N2405" s="19" t="n">
        <v>38421.5633101852</v>
      </c>
    </row>
    <row r="2406" customFormat="false" ht="24" hidden="false" customHeight="false" outlineLevel="0" collapsed="false">
      <c r="B2406" s="15" t="n">
        <v>2003</v>
      </c>
      <c r="C2406" s="15" t="s">
        <v>1304</v>
      </c>
      <c r="D2406" s="15" t="s">
        <v>1405</v>
      </c>
      <c r="E2406" s="15" t="n">
        <v>54008</v>
      </c>
      <c r="F2406" s="16" t="s">
        <v>1305</v>
      </c>
      <c r="G2406" s="15" t="s">
        <v>1406</v>
      </c>
      <c r="H2406" s="15" t="n">
        <v>13</v>
      </c>
      <c r="I2406" s="15" t="s">
        <v>36</v>
      </c>
      <c r="J2406" s="15" t="s">
        <v>48</v>
      </c>
      <c r="K2406" s="17" t="s">
        <v>49</v>
      </c>
      <c r="L2406" s="18" t="n">
        <v>4567025</v>
      </c>
      <c r="M2406" s="18"/>
      <c r="N2406" s="19" t="n">
        <v>38421.5633101852</v>
      </c>
    </row>
    <row r="2407" customFormat="false" ht="13.5" hidden="false" customHeight="false" outlineLevel="0" collapsed="false">
      <c r="B2407" s="15" t="n">
        <v>2003</v>
      </c>
      <c r="C2407" s="15" t="s">
        <v>1304</v>
      </c>
      <c r="D2407" s="15" t="s">
        <v>1405</v>
      </c>
      <c r="E2407" s="15" t="n">
        <v>54008</v>
      </c>
      <c r="F2407" s="16" t="s">
        <v>1305</v>
      </c>
      <c r="G2407" s="15" t="s">
        <v>1406</v>
      </c>
      <c r="H2407" s="15" t="n">
        <v>13</v>
      </c>
      <c r="I2407" s="15" t="s">
        <v>36</v>
      </c>
      <c r="J2407" s="15" t="s">
        <v>52</v>
      </c>
      <c r="K2407" s="17" t="s">
        <v>53</v>
      </c>
      <c r="L2407" s="18" t="n">
        <v>25111290</v>
      </c>
      <c r="M2407" s="18"/>
      <c r="N2407" s="19" t="n">
        <v>38421.5633101852</v>
      </c>
    </row>
    <row r="2408" customFormat="false" ht="13.5" hidden="false" customHeight="false" outlineLevel="0" collapsed="false">
      <c r="B2408" s="15" t="n">
        <v>2003</v>
      </c>
      <c r="C2408" s="15" t="s">
        <v>1307</v>
      </c>
      <c r="D2408" s="15" t="s">
        <v>1407</v>
      </c>
      <c r="E2408" s="15" t="n">
        <v>54052</v>
      </c>
      <c r="F2408" s="16" t="s">
        <v>1308</v>
      </c>
      <c r="G2408" s="15" t="s">
        <v>1406</v>
      </c>
      <c r="H2408" s="15" t="n">
        <v>13</v>
      </c>
      <c r="I2408" s="15" t="s">
        <v>36</v>
      </c>
      <c r="J2408" s="15" t="s">
        <v>40</v>
      </c>
      <c r="K2408" s="17" t="s">
        <v>41</v>
      </c>
      <c r="L2408" s="18" t="n">
        <v>745</v>
      </c>
      <c r="M2408" s="18" t="n">
        <v>745</v>
      </c>
      <c r="N2408" s="19" t="n">
        <v>38447.7105092593</v>
      </c>
    </row>
    <row r="2409" customFormat="false" ht="13.5" hidden="false" customHeight="false" outlineLevel="0" collapsed="false">
      <c r="B2409" s="15" t="n">
        <v>2003</v>
      </c>
      <c r="C2409" s="15" t="s">
        <v>1307</v>
      </c>
      <c r="D2409" s="15" t="s">
        <v>1407</v>
      </c>
      <c r="E2409" s="15" t="n">
        <v>54052</v>
      </c>
      <c r="F2409" s="16" t="s">
        <v>1308</v>
      </c>
      <c r="G2409" s="15" t="s">
        <v>1406</v>
      </c>
      <c r="H2409" s="15" t="n">
        <v>13</v>
      </c>
      <c r="I2409" s="15" t="s">
        <v>36</v>
      </c>
      <c r="J2409" s="15" t="s">
        <v>42</v>
      </c>
      <c r="K2409" s="17" t="s">
        <v>43</v>
      </c>
      <c r="L2409" s="18" t="n">
        <v>1570</v>
      </c>
      <c r="M2409" s="18" t="n">
        <v>1570</v>
      </c>
      <c r="N2409" s="19" t="n">
        <v>38447.7105092593</v>
      </c>
    </row>
    <row r="2410" customFormat="false" ht="13.5" hidden="false" customHeight="false" outlineLevel="0" collapsed="false">
      <c r="B2410" s="15" t="n">
        <v>2003</v>
      </c>
      <c r="C2410" s="15" t="s">
        <v>1307</v>
      </c>
      <c r="D2410" s="15" t="s">
        <v>1407</v>
      </c>
      <c r="E2410" s="15" t="n">
        <v>54052</v>
      </c>
      <c r="F2410" s="16" t="s">
        <v>1308</v>
      </c>
      <c r="G2410" s="15" t="s">
        <v>1406</v>
      </c>
      <c r="H2410" s="15" t="n">
        <v>13</v>
      </c>
      <c r="I2410" s="15" t="s">
        <v>36</v>
      </c>
      <c r="J2410" s="15" t="s">
        <v>44</v>
      </c>
      <c r="K2410" s="17" t="s">
        <v>45</v>
      </c>
      <c r="L2410" s="18" t="n">
        <v>57022995</v>
      </c>
      <c r="M2410" s="18"/>
      <c r="N2410" s="19" t="n">
        <v>38447.7105092593</v>
      </c>
    </row>
    <row r="2411" customFormat="false" ht="13.5" hidden="false" customHeight="false" outlineLevel="0" collapsed="false">
      <c r="B2411" s="15" t="n">
        <v>2003</v>
      </c>
      <c r="C2411" s="15" t="s">
        <v>1307</v>
      </c>
      <c r="D2411" s="15" t="s">
        <v>1407</v>
      </c>
      <c r="E2411" s="15" t="n">
        <v>54052</v>
      </c>
      <c r="F2411" s="16" t="s">
        <v>1308</v>
      </c>
      <c r="G2411" s="15" t="s">
        <v>1406</v>
      </c>
      <c r="H2411" s="15" t="n">
        <v>13</v>
      </c>
      <c r="I2411" s="15" t="s">
        <v>36</v>
      </c>
      <c r="J2411" s="15" t="s">
        <v>46</v>
      </c>
      <c r="K2411" s="17" t="s">
        <v>47</v>
      </c>
      <c r="L2411" s="18" t="n">
        <v>2379000</v>
      </c>
      <c r="M2411" s="18"/>
      <c r="N2411" s="19" t="n">
        <v>38447.7105092593</v>
      </c>
    </row>
    <row r="2412" customFormat="false" ht="24" hidden="false" customHeight="false" outlineLevel="0" collapsed="false">
      <c r="B2412" s="15" t="n">
        <v>2003</v>
      </c>
      <c r="C2412" s="15" t="s">
        <v>1307</v>
      </c>
      <c r="D2412" s="15" t="s">
        <v>1407</v>
      </c>
      <c r="E2412" s="15" t="n">
        <v>54052</v>
      </c>
      <c r="F2412" s="16" t="s">
        <v>1308</v>
      </c>
      <c r="G2412" s="15" t="s">
        <v>1406</v>
      </c>
      <c r="H2412" s="15" t="n">
        <v>13</v>
      </c>
      <c r="I2412" s="15" t="s">
        <v>36</v>
      </c>
      <c r="J2412" s="15" t="s">
        <v>48</v>
      </c>
      <c r="K2412" s="17" t="s">
        <v>49</v>
      </c>
      <c r="L2412" s="18" t="n">
        <v>15156925</v>
      </c>
      <c r="M2412" s="18"/>
      <c r="N2412" s="19" t="n">
        <v>38447.7105092593</v>
      </c>
    </row>
    <row r="2413" customFormat="false" ht="13.5" hidden="false" customHeight="false" outlineLevel="0" collapsed="false">
      <c r="B2413" s="15" t="n">
        <v>2003</v>
      </c>
      <c r="C2413" s="15" t="s">
        <v>1307</v>
      </c>
      <c r="D2413" s="15" t="s">
        <v>1407</v>
      </c>
      <c r="E2413" s="15" t="n">
        <v>54052</v>
      </c>
      <c r="F2413" s="16" t="s">
        <v>1308</v>
      </c>
      <c r="G2413" s="15" t="s">
        <v>1406</v>
      </c>
      <c r="H2413" s="15" t="n">
        <v>13</v>
      </c>
      <c r="I2413" s="15" t="s">
        <v>36</v>
      </c>
      <c r="J2413" s="15" t="s">
        <v>52</v>
      </c>
      <c r="K2413" s="17" t="s">
        <v>53</v>
      </c>
      <c r="L2413" s="18" t="n">
        <v>74558920</v>
      </c>
      <c r="M2413" s="18"/>
      <c r="N2413" s="19" t="n">
        <v>38447.7105092593</v>
      </c>
    </row>
    <row r="2414" customFormat="false" ht="13.5" hidden="false" customHeight="false" outlineLevel="0" collapsed="false">
      <c r="B2414" s="15" t="n">
        <v>2003</v>
      </c>
      <c r="C2414" s="15" t="s">
        <v>1312</v>
      </c>
      <c r="D2414" s="15" t="s">
        <v>1408</v>
      </c>
      <c r="E2414" s="15" t="n">
        <v>54068</v>
      </c>
      <c r="F2414" s="16" t="s">
        <v>1313</v>
      </c>
      <c r="G2414" s="15" t="s">
        <v>1406</v>
      </c>
      <c r="H2414" s="15" t="n">
        <v>13</v>
      </c>
      <c r="I2414" s="15" t="s">
        <v>36</v>
      </c>
      <c r="J2414" s="15" t="s">
        <v>40</v>
      </c>
      <c r="K2414" s="17" t="s">
        <v>41</v>
      </c>
      <c r="L2414" s="18" t="n">
        <v>4971</v>
      </c>
      <c r="M2414" s="18" t="n">
        <v>5122</v>
      </c>
      <c r="N2414" s="19" t="n">
        <v>38315.7951388889</v>
      </c>
    </row>
    <row r="2415" customFormat="false" ht="13.5" hidden="false" customHeight="false" outlineLevel="0" collapsed="false">
      <c r="B2415" s="15" t="n">
        <v>2003</v>
      </c>
      <c r="C2415" s="15" t="s">
        <v>1312</v>
      </c>
      <c r="D2415" s="15" t="s">
        <v>1408</v>
      </c>
      <c r="E2415" s="15" t="n">
        <v>54068</v>
      </c>
      <c r="F2415" s="16" t="s">
        <v>1313</v>
      </c>
      <c r="G2415" s="15" t="s">
        <v>1406</v>
      </c>
      <c r="H2415" s="15" t="n">
        <v>13</v>
      </c>
      <c r="I2415" s="15" t="s">
        <v>36</v>
      </c>
      <c r="J2415" s="15" t="s">
        <v>42</v>
      </c>
      <c r="K2415" s="17" t="s">
        <v>43</v>
      </c>
      <c r="L2415" s="18" t="n">
        <v>9568</v>
      </c>
      <c r="M2415" s="18" t="n">
        <v>8616</v>
      </c>
      <c r="N2415" s="19" t="n">
        <v>38315.7951388889</v>
      </c>
    </row>
    <row r="2416" customFormat="false" ht="13.5" hidden="false" customHeight="false" outlineLevel="0" collapsed="false">
      <c r="B2416" s="15" t="n">
        <v>2003</v>
      </c>
      <c r="C2416" s="15" t="s">
        <v>1312</v>
      </c>
      <c r="D2416" s="15" t="s">
        <v>1408</v>
      </c>
      <c r="E2416" s="15" t="n">
        <v>54068</v>
      </c>
      <c r="F2416" s="16" t="s">
        <v>1313</v>
      </c>
      <c r="G2416" s="15" t="s">
        <v>1406</v>
      </c>
      <c r="H2416" s="15" t="n">
        <v>13</v>
      </c>
      <c r="I2416" s="15" t="s">
        <v>36</v>
      </c>
      <c r="J2416" s="15" t="s">
        <v>44</v>
      </c>
      <c r="K2416" s="17" t="s">
        <v>45</v>
      </c>
      <c r="L2416" s="18" t="n">
        <v>214724150</v>
      </c>
      <c r="M2416" s="18"/>
      <c r="N2416" s="19" t="n">
        <v>38315.7951388889</v>
      </c>
    </row>
    <row r="2417" customFormat="false" ht="13.5" hidden="false" customHeight="false" outlineLevel="0" collapsed="false">
      <c r="B2417" s="15" t="n">
        <v>2003</v>
      </c>
      <c r="C2417" s="15" t="s">
        <v>1312</v>
      </c>
      <c r="D2417" s="15" t="s">
        <v>1408</v>
      </c>
      <c r="E2417" s="15" t="n">
        <v>54068</v>
      </c>
      <c r="F2417" s="16" t="s">
        <v>1313</v>
      </c>
      <c r="G2417" s="15" t="s">
        <v>1406</v>
      </c>
      <c r="H2417" s="15" t="n">
        <v>13</v>
      </c>
      <c r="I2417" s="15" t="s">
        <v>36</v>
      </c>
      <c r="J2417" s="15" t="s">
        <v>46</v>
      </c>
      <c r="K2417" s="17" t="s">
        <v>47</v>
      </c>
      <c r="L2417" s="18" t="n">
        <v>5025270</v>
      </c>
      <c r="M2417" s="18"/>
      <c r="N2417" s="19" t="n">
        <v>38315.7951388889</v>
      </c>
    </row>
    <row r="2418" customFormat="false" ht="24" hidden="false" customHeight="false" outlineLevel="0" collapsed="false">
      <c r="B2418" s="15" t="n">
        <v>2003</v>
      </c>
      <c r="C2418" s="15" t="s">
        <v>1312</v>
      </c>
      <c r="D2418" s="15" t="s">
        <v>1408</v>
      </c>
      <c r="E2418" s="15" t="n">
        <v>54068</v>
      </c>
      <c r="F2418" s="16" t="s">
        <v>1313</v>
      </c>
      <c r="G2418" s="15" t="s">
        <v>1406</v>
      </c>
      <c r="H2418" s="15" t="n">
        <v>13</v>
      </c>
      <c r="I2418" s="15" t="s">
        <v>36</v>
      </c>
      <c r="J2418" s="15" t="s">
        <v>48</v>
      </c>
      <c r="K2418" s="17" t="s">
        <v>49</v>
      </c>
      <c r="L2418" s="18" t="n">
        <v>76487880</v>
      </c>
      <c r="M2418" s="18"/>
      <c r="N2418" s="19" t="n">
        <v>38315.7951388889</v>
      </c>
    </row>
    <row r="2419" customFormat="false" ht="13.5" hidden="false" customHeight="false" outlineLevel="0" collapsed="false">
      <c r="B2419" s="15" t="n">
        <v>2003</v>
      </c>
      <c r="C2419" s="15" t="s">
        <v>1312</v>
      </c>
      <c r="D2419" s="15" t="s">
        <v>1408</v>
      </c>
      <c r="E2419" s="15" t="n">
        <v>54068</v>
      </c>
      <c r="F2419" s="16" t="s">
        <v>1313</v>
      </c>
      <c r="G2419" s="15" t="s">
        <v>1406</v>
      </c>
      <c r="H2419" s="15" t="n">
        <v>13</v>
      </c>
      <c r="I2419" s="15" t="s">
        <v>36</v>
      </c>
      <c r="J2419" s="15" t="s">
        <v>52</v>
      </c>
      <c r="K2419" s="17" t="s">
        <v>53</v>
      </c>
      <c r="L2419" s="18" t="n">
        <v>296237300</v>
      </c>
      <c r="M2419" s="18"/>
      <c r="N2419" s="19" t="n">
        <v>38315.7951388889</v>
      </c>
    </row>
    <row r="2420" customFormat="false" ht="13.5" hidden="false" customHeight="false" outlineLevel="0" collapsed="false">
      <c r="B2420" s="15" t="n">
        <v>2003</v>
      </c>
      <c r="C2420" s="15" t="s">
        <v>1315</v>
      </c>
      <c r="D2420" s="15" t="s">
        <v>1409</v>
      </c>
      <c r="E2420" s="15" t="n">
        <v>54006</v>
      </c>
      <c r="F2420" s="16" t="s">
        <v>1316</v>
      </c>
      <c r="G2420" s="15" t="s">
        <v>1406</v>
      </c>
      <c r="H2420" s="15" t="n">
        <v>13</v>
      </c>
      <c r="I2420" s="15" t="s">
        <v>36</v>
      </c>
      <c r="J2420" s="15" t="s">
        <v>40</v>
      </c>
      <c r="K2420" s="17" t="s">
        <v>41</v>
      </c>
      <c r="L2420" s="18" t="n">
        <v>190</v>
      </c>
      <c r="M2420" s="18" t="n">
        <v>190</v>
      </c>
      <c r="N2420" s="19" t="n">
        <v>38315.79375</v>
      </c>
    </row>
    <row r="2421" customFormat="false" ht="13.5" hidden="false" customHeight="false" outlineLevel="0" collapsed="false">
      <c r="B2421" s="15" t="n">
        <v>2003</v>
      </c>
      <c r="C2421" s="15" t="s">
        <v>1315</v>
      </c>
      <c r="D2421" s="15" t="s">
        <v>1409</v>
      </c>
      <c r="E2421" s="15" t="n">
        <v>54006</v>
      </c>
      <c r="F2421" s="16" t="s">
        <v>1316</v>
      </c>
      <c r="G2421" s="15" t="s">
        <v>1406</v>
      </c>
      <c r="H2421" s="15" t="n">
        <v>13</v>
      </c>
      <c r="I2421" s="15" t="s">
        <v>36</v>
      </c>
      <c r="J2421" s="15" t="s">
        <v>42</v>
      </c>
      <c r="K2421" s="17" t="s">
        <v>43</v>
      </c>
      <c r="L2421" s="18" t="n">
        <v>298</v>
      </c>
      <c r="M2421" s="18" t="n">
        <v>298</v>
      </c>
      <c r="N2421" s="19" t="n">
        <v>38315.79375</v>
      </c>
    </row>
    <row r="2422" customFormat="false" ht="13.5" hidden="false" customHeight="false" outlineLevel="0" collapsed="false">
      <c r="B2422" s="15" t="n">
        <v>2003</v>
      </c>
      <c r="C2422" s="15" t="s">
        <v>1315</v>
      </c>
      <c r="D2422" s="15" t="s">
        <v>1409</v>
      </c>
      <c r="E2422" s="15" t="n">
        <v>54006</v>
      </c>
      <c r="F2422" s="16" t="s">
        <v>1316</v>
      </c>
      <c r="G2422" s="15" t="s">
        <v>1406</v>
      </c>
      <c r="H2422" s="15" t="n">
        <v>13</v>
      </c>
      <c r="I2422" s="15" t="s">
        <v>36</v>
      </c>
      <c r="J2422" s="15" t="s">
        <v>44</v>
      </c>
      <c r="K2422" s="17" t="s">
        <v>45</v>
      </c>
      <c r="L2422" s="18" t="n">
        <v>10369425</v>
      </c>
      <c r="M2422" s="18"/>
      <c r="N2422" s="19" t="n">
        <v>38315.79375</v>
      </c>
    </row>
    <row r="2423" customFormat="false" ht="13.5" hidden="false" customHeight="false" outlineLevel="0" collapsed="false">
      <c r="B2423" s="15" t="n">
        <v>2003</v>
      </c>
      <c r="C2423" s="15" t="s">
        <v>1315</v>
      </c>
      <c r="D2423" s="15" t="s">
        <v>1409</v>
      </c>
      <c r="E2423" s="15" t="n">
        <v>54006</v>
      </c>
      <c r="F2423" s="16" t="s">
        <v>1316</v>
      </c>
      <c r="G2423" s="15" t="s">
        <v>1406</v>
      </c>
      <c r="H2423" s="15" t="n">
        <v>13</v>
      </c>
      <c r="I2423" s="15" t="s">
        <v>36</v>
      </c>
      <c r="J2423" s="15" t="s">
        <v>46</v>
      </c>
      <c r="K2423" s="17" t="s">
        <v>47</v>
      </c>
      <c r="L2423" s="18" t="n">
        <v>102000</v>
      </c>
      <c r="M2423" s="18"/>
      <c r="N2423" s="19" t="n">
        <v>38315.79375</v>
      </c>
    </row>
    <row r="2424" customFormat="false" ht="24" hidden="false" customHeight="false" outlineLevel="0" collapsed="false">
      <c r="B2424" s="15" t="n">
        <v>2003</v>
      </c>
      <c r="C2424" s="15" t="s">
        <v>1315</v>
      </c>
      <c r="D2424" s="15" t="s">
        <v>1409</v>
      </c>
      <c r="E2424" s="15" t="n">
        <v>54006</v>
      </c>
      <c r="F2424" s="16" t="s">
        <v>1316</v>
      </c>
      <c r="G2424" s="15" t="s">
        <v>1406</v>
      </c>
      <c r="H2424" s="15" t="n">
        <v>13</v>
      </c>
      <c r="I2424" s="15" t="s">
        <v>36</v>
      </c>
      <c r="J2424" s="15" t="s">
        <v>48</v>
      </c>
      <c r="K2424" s="17" t="s">
        <v>49</v>
      </c>
      <c r="L2424" s="18" t="n">
        <v>1116320</v>
      </c>
      <c r="M2424" s="18"/>
      <c r="N2424" s="19" t="n">
        <v>38315.79375</v>
      </c>
    </row>
    <row r="2425" customFormat="false" ht="13.5" hidden="false" customHeight="false" outlineLevel="0" collapsed="false">
      <c r="B2425" s="15" t="n">
        <v>2003</v>
      </c>
      <c r="C2425" s="15" t="s">
        <v>1315</v>
      </c>
      <c r="D2425" s="15" t="s">
        <v>1409</v>
      </c>
      <c r="E2425" s="15" t="n">
        <v>54006</v>
      </c>
      <c r="F2425" s="16" t="s">
        <v>1316</v>
      </c>
      <c r="G2425" s="15" t="s">
        <v>1406</v>
      </c>
      <c r="H2425" s="15" t="n">
        <v>13</v>
      </c>
      <c r="I2425" s="15" t="s">
        <v>36</v>
      </c>
      <c r="J2425" s="15" t="s">
        <v>52</v>
      </c>
      <c r="K2425" s="17" t="s">
        <v>53</v>
      </c>
      <c r="L2425" s="18" t="n">
        <v>11587745</v>
      </c>
      <c r="M2425" s="18"/>
      <c r="N2425" s="19" t="n">
        <v>38315.79375</v>
      </c>
    </row>
    <row r="2426" customFormat="false" ht="13.5" hidden="false" customHeight="false" outlineLevel="0" collapsed="false">
      <c r="B2426" s="15" t="n">
        <v>2003</v>
      </c>
      <c r="C2426" s="15" t="s">
        <v>1320</v>
      </c>
      <c r="D2426" s="15" t="s">
        <v>1410</v>
      </c>
      <c r="E2426" s="15" t="n">
        <v>54038</v>
      </c>
      <c r="F2426" s="16" t="s">
        <v>1321</v>
      </c>
      <c r="G2426" s="15" t="s">
        <v>1406</v>
      </c>
      <c r="H2426" s="15" t="n">
        <v>13</v>
      </c>
      <c r="I2426" s="15" t="s">
        <v>36</v>
      </c>
      <c r="J2426" s="15" t="s">
        <v>40</v>
      </c>
      <c r="K2426" s="17" t="s">
        <v>41</v>
      </c>
      <c r="L2426" s="18" t="n">
        <v>48</v>
      </c>
      <c r="M2426" s="18" t="n">
        <v>48</v>
      </c>
      <c r="N2426" s="19" t="n">
        <v>38421.5636342593</v>
      </c>
    </row>
    <row r="2427" customFormat="false" ht="13.5" hidden="false" customHeight="false" outlineLevel="0" collapsed="false">
      <c r="B2427" s="15" t="n">
        <v>2003</v>
      </c>
      <c r="C2427" s="15" t="s">
        <v>1320</v>
      </c>
      <c r="D2427" s="15" t="s">
        <v>1410</v>
      </c>
      <c r="E2427" s="15" t="n">
        <v>54038</v>
      </c>
      <c r="F2427" s="16" t="s">
        <v>1321</v>
      </c>
      <c r="G2427" s="15" t="s">
        <v>1406</v>
      </c>
      <c r="H2427" s="15" t="n">
        <v>13</v>
      </c>
      <c r="I2427" s="15" t="s">
        <v>36</v>
      </c>
      <c r="J2427" s="15" t="s">
        <v>42</v>
      </c>
      <c r="K2427" s="17" t="s">
        <v>43</v>
      </c>
      <c r="L2427" s="18" t="n">
        <v>111</v>
      </c>
      <c r="M2427" s="18" t="n">
        <v>110</v>
      </c>
      <c r="N2427" s="19" t="n">
        <v>38421.5636342593</v>
      </c>
    </row>
    <row r="2428" customFormat="false" ht="13.5" hidden="false" customHeight="false" outlineLevel="0" collapsed="false">
      <c r="B2428" s="15" t="n">
        <v>2003</v>
      </c>
      <c r="C2428" s="15" t="s">
        <v>1320</v>
      </c>
      <c r="D2428" s="15" t="s">
        <v>1410</v>
      </c>
      <c r="E2428" s="15" t="n">
        <v>54038</v>
      </c>
      <c r="F2428" s="16" t="s">
        <v>1321</v>
      </c>
      <c r="G2428" s="15" t="s">
        <v>1406</v>
      </c>
      <c r="H2428" s="15" t="n">
        <v>13</v>
      </c>
      <c r="I2428" s="15" t="s">
        <v>36</v>
      </c>
      <c r="J2428" s="15" t="s">
        <v>44</v>
      </c>
      <c r="K2428" s="17" t="s">
        <v>45</v>
      </c>
      <c r="L2428" s="18" t="n">
        <v>3624600</v>
      </c>
      <c r="M2428" s="18"/>
      <c r="N2428" s="19" t="n">
        <v>38421.5636342593</v>
      </c>
    </row>
    <row r="2429" customFormat="false" ht="13.5" hidden="false" customHeight="false" outlineLevel="0" collapsed="false">
      <c r="B2429" s="15" t="n">
        <v>2003</v>
      </c>
      <c r="C2429" s="15" t="s">
        <v>1320</v>
      </c>
      <c r="D2429" s="15" t="s">
        <v>1410</v>
      </c>
      <c r="E2429" s="15" t="n">
        <v>54038</v>
      </c>
      <c r="F2429" s="16" t="s">
        <v>1321</v>
      </c>
      <c r="G2429" s="15" t="s">
        <v>1406</v>
      </c>
      <c r="H2429" s="15" t="n">
        <v>13</v>
      </c>
      <c r="I2429" s="15" t="s">
        <v>36</v>
      </c>
      <c r="J2429" s="15" t="s">
        <v>46</v>
      </c>
      <c r="K2429" s="17" t="s">
        <v>47</v>
      </c>
      <c r="L2429" s="18" t="n">
        <v>16100</v>
      </c>
      <c r="M2429" s="18"/>
      <c r="N2429" s="19" t="n">
        <v>38421.5636342593</v>
      </c>
    </row>
    <row r="2430" customFormat="false" ht="24" hidden="false" customHeight="false" outlineLevel="0" collapsed="false">
      <c r="B2430" s="15" t="n">
        <v>2003</v>
      </c>
      <c r="C2430" s="15" t="s">
        <v>1320</v>
      </c>
      <c r="D2430" s="15" t="s">
        <v>1410</v>
      </c>
      <c r="E2430" s="15" t="n">
        <v>54038</v>
      </c>
      <c r="F2430" s="16" t="s">
        <v>1321</v>
      </c>
      <c r="G2430" s="15" t="s">
        <v>1406</v>
      </c>
      <c r="H2430" s="15" t="n">
        <v>13</v>
      </c>
      <c r="I2430" s="15" t="s">
        <v>36</v>
      </c>
      <c r="J2430" s="15" t="s">
        <v>48</v>
      </c>
      <c r="K2430" s="17" t="s">
        <v>49</v>
      </c>
      <c r="L2430" s="18" t="n">
        <v>123300</v>
      </c>
      <c r="M2430" s="18"/>
      <c r="N2430" s="19" t="n">
        <v>38421.5636342593</v>
      </c>
    </row>
    <row r="2431" customFormat="false" ht="13.5" hidden="false" customHeight="false" outlineLevel="0" collapsed="false">
      <c r="B2431" s="15" t="n">
        <v>2003</v>
      </c>
      <c r="C2431" s="15" t="s">
        <v>1320</v>
      </c>
      <c r="D2431" s="15" t="s">
        <v>1410</v>
      </c>
      <c r="E2431" s="15" t="n">
        <v>54038</v>
      </c>
      <c r="F2431" s="16" t="s">
        <v>1321</v>
      </c>
      <c r="G2431" s="15" t="s">
        <v>1406</v>
      </c>
      <c r="H2431" s="15" t="n">
        <v>13</v>
      </c>
      <c r="I2431" s="15" t="s">
        <v>36</v>
      </c>
      <c r="J2431" s="15" t="s">
        <v>52</v>
      </c>
      <c r="K2431" s="17" t="s">
        <v>53</v>
      </c>
      <c r="L2431" s="18" t="n">
        <v>3764000</v>
      </c>
      <c r="M2431" s="18"/>
      <c r="N2431" s="19" t="n">
        <v>38421.5636342593</v>
      </c>
    </row>
    <row r="2432" customFormat="false" ht="13.5" hidden="false" customHeight="false" outlineLevel="0" collapsed="false">
      <c r="B2432" s="15" t="n">
        <v>2003</v>
      </c>
      <c r="C2432" s="15" t="s">
        <v>1323</v>
      </c>
      <c r="D2432" s="15" t="s">
        <v>1411</v>
      </c>
      <c r="E2432" s="15" t="n">
        <v>54036</v>
      </c>
      <c r="F2432" s="16" t="s">
        <v>1324</v>
      </c>
      <c r="G2432" s="15" t="s">
        <v>1406</v>
      </c>
      <c r="H2432" s="15" t="n">
        <v>13</v>
      </c>
      <c r="I2432" s="15" t="s">
        <v>36</v>
      </c>
      <c r="J2432" s="15" t="s">
        <v>40</v>
      </c>
      <c r="K2432" s="17" t="s">
        <v>41</v>
      </c>
      <c r="L2432" s="18" t="n">
        <v>525</v>
      </c>
      <c r="M2432" s="18" t="n">
        <v>525</v>
      </c>
      <c r="N2432" s="19" t="n">
        <v>38315.7944444444</v>
      </c>
    </row>
    <row r="2433" customFormat="false" ht="13.5" hidden="false" customHeight="false" outlineLevel="0" collapsed="false">
      <c r="B2433" s="15" t="n">
        <v>2003</v>
      </c>
      <c r="C2433" s="15" t="s">
        <v>1323</v>
      </c>
      <c r="D2433" s="15" t="s">
        <v>1411</v>
      </c>
      <c r="E2433" s="15" t="n">
        <v>54036</v>
      </c>
      <c r="F2433" s="16" t="s">
        <v>1324</v>
      </c>
      <c r="G2433" s="15" t="s">
        <v>1406</v>
      </c>
      <c r="H2433" s="15" t="n">
        <v>13</v>
      </c>
      <c r="I2433" s="15" t="s">
        <v>36</v>
      </c>
      <c r="J2433" s="15" t="s">
        <v>42</v>
      </c>
      <c r="K2433" s="17" t="s">
        <v>43</v>
      </c>
      <c r="L2433" s="18" t="n">
        <v>1345</v>
      </c>
      <c r="M2433" s="18" t="n">
        <v>1294</v>
      </c>
      <c r="N2433" s="19" t="n">
        <v>38315.7944444444</v>
      </c>
    </row>
    <row r="2434" customFormat="false" ht="13.5" hidden="false" customHeight="false" outlineLevel="0" collapsed="false">
      <c r="B2434" s="15" t="n">
        <v>2003</v>
      </c>
      <c r="C2434" s="15" t="s">
        <v>1323</v>
      </c>
      <c r="D2434" s="15" t="s">
        <v>1411</v>
      </c>
      <c r="E2434" s="15" t="n">
        <v>54036</v>
      </c>
      <c r="F2434" s="16" t="s">
        <v>1324</v>
      </c>
      <c r="G2434" s="15" t="s">
        <v>1406</v>
      </c>
      <c r="H2434" s="15" t="n">
        <v>13</v>
      </c>
      <c r="I2434" s="15" t="s">
        <v>36</v>
      </c>
      <c r="J2434" s="15" t="s">
        <v>44</v>
      </c>
      <c r="K2434" s="17" t="s">
        <v>45</v>
      </c>
      <c r="L2434" s="18" t="n">
        <v>64960800</v>
      </c>
      <c r="M2434" s="18"/>
      <c r="N2434" s="19" t="n">
        <v>38315.7944444444</v>
      </c>
    </row>
    <row r="2435" customFormat="false" ht="13.5" hidden="false" customHeight="false" outlineLevel="0" collapsed="false">
      <c r="B2435" s="15" t="n">
        <v>2003</v>
      </c>
      <c r="C2435" s="15" t="s">
        <v>1323</v>
      </c>
      <c r="D2435" s="15" t="s">
        <v>1411</v>
      </c>
      <c r="E2435" s="15" t="n">
        <v>54036</v>
      </c>
      <c r="F2435" s="16" t="s">
        <v>1324</v>
      </c>
      <c r="G2435" s="15" t="s">
        <v>1406</v>
      </c>
      <c r="H2435" s="15" t="n">
        <v>13</v>
      </c>
      <c r="I2435" s="15" t="s">
        <v>36</v>
      </c>
      <c r="J2435" s="15" t="s">
        <v>46</v>
      </c>
      <c r="K2435" s="17" t="s">
        <v>47</v>
      </c>
      <c r="L2435" s="18" t="n">
        <v>277600</v>
      </c>
      <c r="M2435" s="18"/>
      <c r="N2435" s="19" t="n">
        <v>38315.7944444444</v>
      </c>
    </row>
    <row r="2436" customFormat="false" ht="24" hidden="false" customHeight="false" outlineLevel="0" collapsed="false">
      <c r="B2436" s="15" t="n">
        <v>2003</v>
      </c>
      <c r="C2436" s="15" t="s">
        <v>1323</v>
      </c>
      <c r="D2436" s="15" t="s">
        <v>1411</v>
      </c>
      <c r="E2436" s="15" t="n">
        <v>54036</v>
      </c>
      <c r="F2436" s="16" t="s">
        <v>1324</v>
      </c>
      <c r="G2436" s="15" t="s">
        <v>1406</v>
      </c>
      <c r="H2436" s="15" t="n">
        <v>13</v>
      </c>
      <c r="I2436" s="15" t="s">
        <v>36</v>
      </c>
      <c r="J2436" s="15" t="s">
        <v>48</v>
      </c>
      <c r="K2436" s="17" t="s">
        <v>49</v>
      </c>
      <c r="L2436" s="18"/>
      <c r="M2436" s="18"/>
      <c r="N2436" s="19" t="n">
        <v>38315.7944444444</v>
      </c>
    </row>
    <row r="2437" customFormat="false" ht="13.5" hidden="false" customHeight="false" outlineLevel="0" collapsed="false">
      <c r="B2437" s="15" t="n">
        <v>2003</v>
      </c>
      <c r="C2437" s="15" t="s">
        <v>1323</v>
      </c>
      <c r="D2437" s="15" t="s">
        <v>1411</v>
      </c>
      <c r="E2437" s="15" t="n">
        <v>54036</v>
      </c>
      <c r="F2437" s="16" t="s">
        <v>1324</v>
      </c>
      <c r="G2437" s="15" t="s">
        <v>1406</v>
      </c>
      <c r="H2437" s="15" t="n">
        <v>13</v>
      </c>
      <c r="I2437" s="15" t="s">
        <v>36</v>
      </c>
      <c r="J2437" s="15" t="s">
        <v>52</v>
      </c>
      <c r="K2437" s="17" t="s">
        <v>53</v>
      </c>
      <c r="L2437" s="18" t="n">
        <v>65238400</v>
      </c>
      <c r="M2437" s="18"/>
      <c r="N2437" s="19" t="n">
        <v>38315.7944444444</v>
      </c>
    </row>
    <row r="2438" customFormat="false" ht="13.5" hidden="false" customHeight="false" outlineLevel="0" collapsed="false">
      <c r="B2438" s="15" t="n">
        <v>2003</v>
      </c>
      <c r="C2438" s="15" t="s">
        <v>1326</v>
      </c>
      <c r="D2438" s="15" t="s">
        <v>1412</v>
      </c>
      <c r="E2438" s="15" t="n">
        <v>54032</v>
      </c>
      <c r="F2438" s="16" t="s">
        <v>1327</v>
      </c>
      <c r="G2438" s="15" t="s">
        <v>1406</v>
      </c>
      <c r="H2438" s="15" t="n">
        <v>13</v>
      </c>
      <c r="I2438" s="15" t="s">
        <v>36</v>
      </c>
      <c r="J2438" s="15" t="s">
        <v>40</v>
      </c>
      <c r="K2438" s="17" t="s">
        <v>41</v>
      </c>
      <c r="L2438" s="18" t="n">
        <v>67</v>
      </c>
      <c r="M2438" s="18" t="n">
        <v>60</v>
      </c>
      <c r="N2438" s="19" t="n">
        <v>38315.7944444444</v>
      </c>
    </row>
    <row r="2439" customFormat="false" ht="13.5" hidden="false" customHeight="false" outlineLevel="0" collapsed="false">
      <c r="B2439" s="15" t="n">
        <v>2003</v>
      </c>
      <c r="C2439" s="15" t="s">
        <v>1326</v>
      </c>
      <c r="D2439" s="15" t="s">
        <v>1412</v>
      </c>
      <c r="E2439" s="15" t="n">
        <v>54032</v>
      </c>
      <c r="F2439" s="16" t="s">
        <v>1327</v>
      </c>
      <c r="G2439" s="15" t="s">
        <v>1406</v>
      </c>
      <c r="H2439" s="15" t="n">
        <v>13</v>
      </c>
      <c r="I2439" s="15" t="s">
        <v>36</v>
      </c>
      <c r="J2439" s="15" t="s">
        <v>42</v>
      </c>
      <c r="K2439" s="17" t="s">
        <v>43</v>
      </c>
      <c r="L2439" s="18" t="n">
        <v>157</v>
      </c>
      <c r="M2439" s="18" t="n">
        <v>157</v>
      </c>
      <c r="N2439" s="19" t="n">
        <v>38315.7944444444</v>
      </c>
    </row>
    <row r="2440" customFormat="false" ht="13.5" hidden="false" customHeight="false" outlineLevel="0" collapsed="false">
      <c r="B2440" s="15" t="n">
        <v>2003</v>
      </c>
      <c r="C2440" s="15" t="s">
        <v>1326</v>
      </c>
      <c r="D2440" s="15" t="s">
        <v>1412</v>
      </c>
      <c r="E2440" s="15" t="n">
        <v>54032</v>
      </c>
      <c r="F2440" s="16" t="s">
        <v>1327</v>
      </c>
      <c r="G2440" s="15" t="s">
        <v>1406</v>
      </c>
      <c r="H2440" s="15" t="n">
        <v>13</v>
      </c>
      <c r="I2440" s="15" t="s">
        <v>36</v>
      </c>
      <c r="J2440" s="15" t="s">
        <v>44</v>
      </c>
      <c r="K2440" s="17" t="s">
        <v>45</v>
      </c>
      <c r="L2440" s="18" t="n">
        <v>8568100</v>
      </c>
      <c r="M2440" s="18"/>
      <c r="N2440" s="19" t="n">
        <v>38315.7944444444</v>
      </c>
    </row>
    <row r="2441" customFormat="false" ht="13.5" hidden="false" customHeight="false" outlineLevel="0" collapsed="false">
      <c r="B2441" s="15" t="n">
        <v>2003</v>
      </c>
      <c r="C2441" s="15" t="s">
        <v>1326</v>
      </c>
      <c r="D2441" s="15" t="s">
        <v>1412</v>
      </c>
      <c r="E2441" s="15" t="n">
        <v>54032</v>
      </c>
      <c r="F2441" s="16" t="s">
        <v>1327</v>
      </c>
      <c r="G2441" s="15" t="s">
        <v>1406</v>
      </c>
      <c r="H2441" s="15" t="n">
        <v>13</v>
      </c>
      <c r="I2441" s="15" t="s">
        <v>36</v>
      </c>
      <c r="J2441" s="15" t="s">
        <v>46</v>
      </c>
      <c r="K2441" s="17" t="s">
        <v>47</v>
      </c>
      <c r="L2441" s="18"/>
      <c r="M2441" s="18"/>
      <c r="N2441" s="19" t="n">
        <v>38315.7944444444</v>
      </c>
    </row>
    <row r="2442" customFormat="false" ht="24" hidden="false" customHeight="false" outlineLevel="0" collapsed="false">
      <c r="B2442" s="15" t="n">
        <v>2003</v>
      </c>
      <c r="C2442" s="15" t="s">
        <v>1326</v>
      </c>
      <c r="D2442" s="15" t="s">
        <v>1412</v>
      </c>
      <c r="E2442" s="15" t="n">
        <v>54032</v>
      </c>
      <c r="F2442" s="16" t="s">
        <v>1327</v>
      </c>
      <c r="G2442" s="15" t="s">
        <v>1406</v>
      </c>
      <c r="H2442" s="15" t="n">
        <v>13</v>
      </c>
      <c r="I2442" s="15" t="s">
        <v>36</v>
      </c>
      <c r="J2442" s="15" t="s">
        <v>48</v>
      </c>
      <c r="K2442" s="17" t="s">
        <v>49</v>
      </c>
      <c r="L2442" s="18" t="n">
        <v>85500</v>
      </c>
      <c r="M2442" s="18"/>
      <c r="N2442" s="19" t="n">
        <v>38315.7944444444</v>
      </c>
    </row>
    <row r="2443" customFormat="false" ht="13.5" hidden="false" customHeight="false" outlineLevel="0" collapsed="false">
      <c r="B2443" s="15" t="n">
        <v>2003</v>
      </c>
      <c r="C2443" s="15" t="s">
        <v>1326</v>
      </c>
      <c r="D2443" s="15" t="s">
        <v>1412</v>
      </c>
      <c r="E2443" s="15" t="n">
        <v>54032</v>
      </c>
      <c r="F2443" s="16" t="s">
        <v>1327</v>
      </c>
      <c r="G2443" s="15" t="s">
        <v>1406</v>
      </c>
      <c r="H2443" s="15" t="n">
        <v>13</v>
      </c>
      <c r="I2443" s="15" t="s">
        <v>36</v>
      </c>
      <c r="J2443" s="15" t="s">
        <v>52</v>
      </c>
      <c r="K2443" s="17" t="s">
        <v>53</v>
      </c>
      <c r="L2443" s="18" t="n">
        <v>8653600</v>
      </c>
      <c r="M2443" s="18"/>
      <c r="N2443" s="19" t="n">
        <v>38315.7944444444</v>
      </c>
    </row>
    <row r="2444" customFormat="false" ht="13.5" hidden="false" customHeight="false" outlineLevel="0" collapsed="false">
      <c r="B2444" s="15" t="n">
        <v>2003</v>
      </c>
      <c r="C2444" s="15" t="s">
        <v>1329</v>
      </c>
      <c r="D2444" s="15" t="s">
        <v>1413</v>
      </c>
      <c r="E2444" s="15" t="n">
        <v>54029</v>
      </c>
      <c r="F2444" s="16" t="s">
        <v>1330</v>
      </c>
      <c r="G2444" s="15" t="s">
        <v>1406</v>
      </c>
      <c r="H2444" s="15" t="n">
        <v>13</v>
      </c>
      <c r="I2444" s="15" t="s">
        <v>36</v>
      </c>
      <c r="J2444" s="15" t="s">
        <v>40</v>
      </c>
      <c r="K2444" s="17" t="s">
        <v>41</v>
      </c>
      <c r="L2444" s="18" t="n">
        <v>151</v>
      </c>
      <c r="M2444" s="18" t="n">
        <v>152</v>
      </c>
      <c r="N2444" s="19" t="n">
        <v>38383.5455439815</v>
      </c>
    </row>
    <row r="2445" customFormat="false" ht="13.5" hidden="false" customHeight="false" outlineLevel="0" collapsed="false">
      <c r="B2445" s="15" t="n">
        <v>2003</v>
      </c>
      <c r="C2445" s="15" t="s">
        <v>1329</v>
      </c>
      <c r="D2445" s="15" t="s">
        <v>1413</v>
      </c>
      <c r="E2445" s="15" t="n">
        <v>54029</v>
      </c>
      <c r="F2445" s="16" t="s">
        <v>1330</v>
      </c>
      <c r="G2445" s="15" t="s">
        <v>1406</v>
      </c>
      <c r="H2445" s="15" t="n">
        <v>13</v>
      </c>
      <c r="I2445" s="15" t="s">
        <v>36</v>
      </c>
      <c r="J2445" s="15" t="s">
        <v>42</v>
      </c>
      <c r="K2445" s="17" t="s">
        <v>43</v>
      </c>
      <c r="L2445" s="18" t="n">
        <v>396</v>
      </c>
      <c r="M2445" s="18" t="n">
        <v>396</v>
      </c>
      <c r="N2445" s="19" t="n">
        <v>38383.5455439815</v>
      </c>
    </row>
    <row r="2446" customFormat="false" ht="13.5" hidden="false" customHeight="false" outlineLevel="0" collapsed="false">
      <c r="B2446" s="15" t="n">
        <v>2003</v>
      </c>
      <c r="C2446" s="15" t="s">
        <v>1329</v>
      </c>
      <c r="D2446" s="15" t="s">
        <v>1413</v>
      </c>
      <c r="E2446" s="15" t="n">
        <v>54029</v>
      </c>
      <c r="F2446" s="16" t="s">
        <v>1330</v>
      </c>
      <c r="G2446" s="15" t="s">
        <v>1406</v>
      </c>
      <c r="H2446" s="15" t="n">
        <v>13</v>
      </c>
      <c r="I2446" s="15" t="s">
        <v>36</v>
      </c>
      <c r="J2446" s="15" t="s">
        <v>44</v>
      </c>
      <c r="K2446" s="17" t="s">
        <v>45</v>
      </c>
      <c r="L2446" s="18" t="n">
        <v>20844660</v>
      </c>
      <c r="M2446" s="18"/>
      <c r="N2446" s="19" t="n">
        <v>38383.5455439815</v>
      </c>
    </row>
    <row r="2447" customFormat="false" ht="13.5" hidden="false" customHeight="false" outlineLevel="0" collapsed="false">
      <c r="B2447" s="15" t="n">
        <v>2003</v>
      </c>
      <c r="C2447" s="15" t="s">
        <v>1329</v>
      </c>
      <c r="D2447" s="15" t="s">
        <v>1413</v>
      </c>
      <c r="E2447" s="15" t="n">
        <v>54029</v>
      </c>
      <c r="F2447" s="16" t="s">
        <v>1330</v>
      </c>
      <c r="G2447" s="15" t="s">
        <v>1406</v>
      </c>
      <c r="H2447" s="15" t="n">
        <v>13</v>
      </c>
      <c r="I2447" s="15" t="s">
        <v>36</v>
      </c>
      <c r="J2447" s="15" t="s">
        <v>46</v>
      </c>
      <c r="K2447" s="17" t="s">
        <v>47</v>
      </c>
      <c r="L2447" s="18" t="n">
        <v>71200</v>
      </c>
      <c r="M2447" s="18"/>
      <c r="N2447" s="19" t="n">
        <v>38383.5455439815</v>
      </c>
    </row>
    <row r="2448" customFormat="false" ht="24" hidden="false" customHeight="false" outlineLevel="0" collapsed="false">
      <c r="B2448" s="15" t="n">
        <v>2003</v>
      </c>
      <c r="C2448" s="15" t="s">
        <v>1329</v>
      </c>
      <c r="D2448" s="15" t="s">
        <v>1413</v>
      </c>
      <c r="E2448" s="15" t="n">
        <v>54029</v>
      </c>
      <c r="F2448" s="16" t="s">
        <v>1330</v>
      </c>
      <c r="G2448" s="15" t="s">
        <v>1406</v>
      </c>
      <c r="H2448" s="15" t="n">
        <v>13</v>
      </c>
      <c r="I2448" s="15" t="s">
        <v>36</v>
      </c>
      <c r="J2448" s="15" t="s">
        <v>48</v>
      </c>
      <c r="K2448" s="17" t="s">
        <v>49</v>
      </c>
      <c r="L2448" s="18"/>
      <c r="M2448" s="18"/>
      <c r="N2448" s="19" t="n">
        <v>38383.5455439815</v>
      </c>
    </row>
    <row r="2449" customFormat="false" ht="13.5" hidden="false" customHeight="false" outlineLevel="0" collapsed="false">
      <c r="B2449" s="15" t="n">
        <v>2003</v>
      </c>
      <c r="C2449" s="15" t="s">
        <v>1329</v>
      </c>
      <c r="D2449" s="15" t="s">
        <v>1413</v>
      </c>
      <c r="E2449" s="15" t="n">
        <v>54029</v>
      </c>
      <c r="F2449" s="16" t="s">
        <v>1330</v>
      </c>
      <c r="G2449" s="15" t="s">
        <v>1406</v>
      </c>
      <c r="H2449" s="15" t="n">
        <v>13</v>
      </c>
      <c r="I2449" s="15" t="s">
        <v>36</v>
      </c>
      <c r="J2449" s="15" t="s">
        <v>52</v>
      </c>
      <c r="K2449" s="17" t="s">
        <v>53</v>
      </c>
      <c r="L2449" s="18" t="n">
        <v>20915860</v>
      </c>
      <c r="M2449" s="18"/>
      <c r="N2449" s="19" t="n">
        <v>38383.5455439815</v>
      </c>
    </row>
    <row r="2450" customFormat="false" ht="13.5" hidden="false" customHeight="false" outlineLevel="0" collapsed="false">
      <c r="B2450" s="15" t="n">
        <v>2003</v>
      </c>
      <c r="C2450" s="15" t="s">
        <v>1331</v>
      </c>
      <c r="D2450" s="15" t="s">
        <v>1414</v>
      </c>
      <c r="E2450" s="15" t="n">
        <v>54054</v>
      </c>
      <c r="F2450" s="16" t="s">
        <v>1332</v>
      </c>
      <c r="G2450" s="15" t="s">
        <v>1406</v>
      </c>
      <c r="H2450" s="15" t="n">
        <v>13</v>
      </c>
      <c r="I2450" s="15" t="s">
        <v>36</v>
      </c>
      <c r="J2450" s="15" t="s">
        <v>40</v>
      </c>
      <c r="K2450" s="17" t="s">
        <v>41</v>
      </c>
      <c r="L2450" s="18" t="n">
        <v>160</v>
      </c>
      <c r="M2450" s="18" t="n">
        <v>163</v>
      </c>
      <c r="N2450" s="19" t="n">
        <v>38315.7944444444</v>
      </c>
    </row>
    <row r="2451" customFormat="false" ht="13.5" hidden="false" customHeight="false" outlineLevel="0" collapsed="false">
      <c r="B2451" s="15" t="n">
        <v>2003</v>
      </c>
      <c r="C2451" s="15" t="s">
        <v>1331</v>
      </c>
      <c r="D2451" s="15" t="s">
        <v>1414</v>
      </c>
      <c r="E2451" s="15" t="n">
        <v>54054</v>
      </c>
      <c r="F2451" s="16" t="s">
        <v>1332</v>
      </c>
      <c r="G2451" s="15" t="s">
        <v>1406</v>
      </c>
      <c r="H2451" s="15" t="n">
        <v>13</v>
      </c>
      <c r="I2451" s="15" t="s">
        <v>36</v>
      </c>
      <c r="J2451" s="15" t="s">
        <v>42</v>
      </c>
      <c r="K2451" s="17" t="s">
        <v>43</v>
      </c>
      <c r="L2451" s="18" t="n">
        <v>342</v>
      </c>
      <c r="M2451" s="18" t="n">
        <v>342</v>
      </c>
      <c r="N2451" s="19" t="n">
        <v>38315.7944444444</v>
      </c>
    </row>
    <row r="2452" customFormat="false" ht="13.5" hidden="false" customHeight="false" outlineLevel="0" collapsed="false">
      <c r="B2452" s="15" t="n">
        <v>2003</v>
      </c>
      <c r="C2452" s="15" t="s">
        <v>1331</v>
      </c>
      <c r="D2452" s="15" t="s">
        <v>1414</v>
      </c>
      <c r="E2452" s="15" t="n">
        <v>54054</v>
      </c>
      <c r="F2452" s="16" t="s">
        <v>1332</v>
      </c>
      <c r="G2452" s="15" t="s">
        <v>1406</v>
      </c>
      <c r="H2452" s="15" t="n">
        <v>13</v>
      </c>
      <c r="I2452" s="15" t="s">
        <v>36</v>
      </c>
      <c r="J2452" s="15" t="s">
        <v>44</v>
      </c>
      <c r="K2452" s="17" t="s">
        <v>45</v>
      </c>
      <c r="L2452" s="18" t="n">
        <v>30164300</v>
      </c>
      <c r="M2452" s="18"/>
      <c r="N2452" s="19" t="n">
        <v>38315.7944444444</v>
      </c>
    </row>
    <row r="2453" customFormat="false" ht="13.5" hidden="false" customHeight="false" outlineLevel="0" collapsed="false">
      <c r="B2453" s="15" t="n">
        <v>2003</v>
      </c>
      <c r="C2453" s="15" t="s">
        <v>1331</v>
      </c>
      <c r="D2453" s="15" t="s">
        <v>1414</v>
      </c>
      <c r="E2453" s="15" t="n">
        <v>54054</v>
      </c>
      <c r="F2453" s="16" t="s">
        <v>1332</v>
      </c>
      <c r="G2453" s="15" t="s">
        <v>1406</v>
      </c>
      <c r="H2453" s="15" t="n">
        <v>13</v>
      </c>
      <c r="I2453" s="15" t="s">
        <v>36</v>
      </c>
      <c r="J2453" s="15" t="s">
        <v>46</v>
      </c>
      <c r="K2453" s="17" t="s">
        <v>47</v>
      </c>
      <c r="L2453" s="18" t="n">
        <v>17500</v>
      </c>
      <c r="M2453" s="18"/>
      <c r="N2453" s="19" t="n">
        <v>38315.7944444444</v>
      </c>
    </row>
    <row r="2454" customFormat="false" ht="24" hidden="false" customHeight="false" outlineLevel="0" collapsed="false">
      <c r="B2454" s="15" t="n">
        <v>2003</v>
      </c>
      <c r="C2454" s="15" t="s">
        <v>1331</v>
      </c>
      <c r="D2454" s="15" t="s">
        <v>1414</v>
      </c>
      <c r="E2454" s="15" t="n">
        <v>54054</v>
      </c>
      <c r="F2454" s="16" t="s">
        <v>1332</v>
      </c>
      <c r="G2454" s="15" t="s">
        <v>1406</v>
      </c>
      <c r="H2454" s="15" t="n">
        <v>13</v>
      </c>
      <c r="I2454" s="15" t="s">
        <v>36</v>
      </c>
      <c r="J2454" s="15" t="s">
        <v>48</v>
      </c>
      <c r="K2454" s="17" t="s">
        <v>49</v>
      </c>
      <c r="L2454" s="18"/>
      <c r="M2454" s="18"/>
      <c r="N2454" s="19" t="n">
        <v>38315.7944444444</v>
      </c>
    </row>
    <row r="2455" customFormat="false" ht="13.5" hidden="false" customHeight="false" outlineLevel="0" collapsed="false">
      <c r="B2455" s="15" t="n">
        <v>2003</v>
      </c>
      <c r="C2455" s="15" t="s">
        <v>1331</v>
      </c>
      <c r="D2455" s="15" t="s">
        <v>1414</v>
      </c>
      <c r="E2455" s="15" t="n">
        <v>54054</v>
      </c>
      <c r="F2455" s="16" t="s">
        <v>1332</v>
      </c>
      <c r="G2455" s="15" t="s">
        <v>1406</v>
      </c>
      <c r="H2455" s="15" t="n">
        <v>13</v>
      </c>
      <c r="I2455" s="15" t="s">
        <v>36</v>
      </c>
      <c r="J2455" s="15" t="s">
        <v>52</v>
      </c>
      <c r="K2455" s="17" t="s">
        <v>53</v>
      </c>
      <c r="L2455" s="18" t="n">
        <v>30181800</v>
      </c>
      <c r="M2455" s="18"/>
      <c r="N2455" s="19" t="n">
        <v>38315.7944444444</v>
      </c>
    </row>
    <row r="2456" customFormat="false" ht="13.5" hidden="false" customHeight="false" outlineLevel="0" collapsed="false">
      <c r="B2456" s="15" t="n">
        <v>2003</v>
      </c>
      <c r="C2456" s="15" t="s">
        <v>1334</v>
      </c>
      <c r="D2456" s="15" t="s">
        <v>1415</v>
      </c>
      <c r="E2456" s="15" t="n">
        <v>54001</v>
      </c>
      <c r="F2456" s="16" t="s">
        <v>1335</v>
      </c>
      <c r="G2456" s="15" t="s">
        <v>1406</v>
      </c>
      <c r="H2456" s="15" t="n">
        <v>13</v>
      </c>
      <c r="I2456" s="15" t="s">
        <v>36</v>
      </c>
      <c r="J2456" s="15" t="s">
        <v>40</v>
      </c>
      <c r="K2456" s="17" t="s">
        <v>41</v>
      </c>
      <c r="L2456" s="18" t="n">
        <v>337</v>
      </c>
      <c r="M2456" s="18" t="n">
        <v>337</v>
      </c>
      <c r="N2456" s="19" t="n">
        <v>38315.79375</v>
      </c>
    </row>
    <row r="2457" customFormat="false" ht="13.5" hidden="false" customHeight="false" outlineLevel="0" collapsed="false">
      <c r="B2457" s="15" t="n">
        <v>2003</v>
      </c>
      <c r="C2457" s="15" t="s">
        <v>1334</v>
      </c>
      <c r="D2457" s="15" t="s">
        <v>1415</v>
      </c>
      <c r="E2457" s="15" t="n">
        <v>54001</v>
      </c>
      <c r="F2457" s="16" t="s">
        <v>1335</v>
      </c>
      <c r="G2457" s="15" t="s">
        <v>1406</v>
      </c>
      <c r="H2457" s="15" t="n">
        <v>13</v>
      </c>
      <c r="I2457" s="15" t="s">
        <v>36</v>
      </c>
      <c r="J2457" s="15" t="s">
        <v>42</v>
      </c>
      <c r="K2457" s="17" t="s">
        <v>43</v>
      </c>
      <c r="L2457" s="18" t="n">
        <v>518</v>
      </c>
      <c r="M2457" s="18" t="n">
        <v>518</v>
      </c>
      <c r="N2457" s="19" t="n">
        <v>38315.79375</v>
      </c>
    </row>
    <row r="2458" customFormat="false" ht="13.5" hidden="false" customHeight="false" outlineLevel="0" collapsed="false">
      <c r="B2458" s="15" t="n">
        <v>2003</v>
      </c>
      <c r="C2458" s="15" t="s">
        <v>1334</v>
      </c>
      <c r="D2458" s="15" t="s">
        <v>1415</v>
      </c>
      <c r="E2458" s="15" t="n">
        <v>54001</v>
      </c>
      <c r="F2458" s="16" t="s">
        <v>1335</v>
      </c>
      <c r="G2458" s="15" t="s">
        <v>1406</v>
      </c>
      <c r="H2458" s="15" t="n">
        <v>13</v>
      </c>
      <c r="I2458" s="15" t="s">
        <v>36</v>
      </c>
      <c r="J2458" s="15" t="s">
        <v>44</v>
      </c>
      <c r="K2458" s="17" t="s">
        <v>45</v>
      </c>
      <c r="L2458" s="18" t="n">
        <v>51480200</v>
      </c>
      <c r="M2458" s="18"/>
      <c r="N2458" s="19" t="n">
        <v>38315.79375</v>
      </c>
    </row>
    <row r="2459" customFormat="false" ht="13.5" hidden="false" customHeight="false" outlineLevel="0" collapsed="false">
      <c r="B2459" s="15" t="n">
        <v>2003</v>
      </c>
      <c r="C2459" s="15" t="s">
        <v>1334</v>
      </c>
      <c r="D2459" s="15" t="s">
        <v>1415</v>
      </c>
      <c r="E2459" s="15" t="n">
        <v>54001</v>
      </c>
      <c r="F2459" s="16" t="s">
        <v>1335</v>
      </c>
      <c r="G2459" s="15" t="s">
        <v>1406</v>
      </c>
      <c r="H2459" s="15" t="n">
        <v>13</v>
      </c>
      <c r="I2459" s="15" t="s">
        <v>36</v>
      </c>
      <c r="J2459" s="15" t="s">
        <v>46</v>
      </c>
      <c r="K2459" s="17" t="s">
        <v>47</v>
      </c>
      <c r="L2459" s="18" t="n">
        <v>374215</v>
      </c>
      <c r="M2459" s="18"/>
      <c r="N2459" s="19" t="n">
        <v>38315.79375</v>
      </c>
    </row>
    <row r="2460" customFormat="false" ht="24" hidden="false" customHeight="false" outlineLevel="0" collapsed="false">
      <c r="B2460" s="15" t="n">
        <v>2003</v>
      </c>
      <c r="C2460" s="15" t="s">
        <v>1334</v>
      </c>
      <c r="D2460" s="15" t="s">
        <v>1415</v>
      </c>
      <c r="E2460" s="15" t="n">
        <v>54001</v>
      </c>
      <c r="F2460" s="16" t="s">
        <v>1335</v>
      </c>
      <c r="G2460" s="15" t="s">
        <v>1406</v>
      </c>
      <c r="H2460" s="15" t="n">
        <v>13</v>
      </c>
      <c r="I2460" s="15" t="s">
        <v>36</v>
      </c>
      <c r="J2460" s="15" t="s">
        <v>48</v>
      </c>
      <c r="K2460" s="17" t="s">
        <v>49</v>
      </c>
      <c r="L2460" s="18" t="n">
        <v>947885</v>
      </c>
      <c r="M2460" s="18"/>
      <c r="N2460" s="19" t="n">
        <v>38315.79375</v>
      </c>
    </row>
    <row r="2461" customFormat="false" ht="13.5" hidden="false" customHeight="false" outlineLevel="0" collapsed="false">
      <c r="B2461" s="15" t="n">
        <v>2003</v>
      </c>
      <c r="C2461" s="15" t="s">
        <v>1334</v>
      </c>
      <c r="D2461" s="15" t="s">
        <v>1415</v>
      </c>
      <c r="E2461" s="15" t="n">
        <v>54001</v>
      </c>
      <c r="F2461" s="16" t="s">
        <v>1335</v>
      </c>
      <c r="G2461" s="15" t="s">
        <v>1406</v>
      </c>
      <c r="H2461" s="15" t="n">
        <v>13</v>
      </c>
      <c r="I2461" s="15" t="s">
        <v>36</v>
      </c>
      <c r="J2461" s="15" t="s">
        <v>52</v>
      </c>
      <c r="K2461" s="17" t="s">
        <v>53</v>
      </c>
      <c r="L2461" s="18" t="n">
        <v>52802300</v>
      </c>
      <c r="M2461" s="18"/>
      <c r="N2461" s="19" t="n">
        <v>38315.79375</v>
      </c>
    </row>
    <row r="2462" customFormat="false" ht="13.5" hidden="false" customHeight="false" outlineLevel="0" collapsed="false">
      <c r="B2462" s="15" t="n">
        <v>2003</v>
      </c>
      <c r="C2462" s="15" t="s">
        <v>1339</v>
      </c>
      <c r="D2462" s="15" t="s">
        <v>1416</v>
      </c>
      <c r="E2462" s="15" t="n">
        <v>54016</v>
      </c>
      <c r="F2462" s="16" t="s">
        <v>1340</v>
      </c>
      <c r="G2462" s="15" t="s">
        <v>1406</v>
      </c>
      <c r="H2462" s="15" t="n">
        <v>13</v>
      </c>
      <c r="I2462" s="15" t="s">
        <v>36</v>
      </c>
      <c r="J2462" s="15" t="s">
        <v>40</v>
      </c>
      <c r="K2462" s="17" t="s">
        <v>41</v>
      </c>
      <c r="L2462" s="18" t="n">
        <v>444</v>
      </c>
      <c r="M2462" s="18" t="n">
        <v>444</v>
      </c>
      <c r="N2462" s="19" t="n">
        <v>38315.7944444444</v>
      </c>
    </row>
    <row r="2463" customFormat="false" ht="13.5" hidden="false" customHeight="false" outlineLevel="0" collapsed="false">
      <c r="B2463" s="15" t="n">
        <v>2003</v>
      </c>
      <c r="C2463" s="15" t="s">
        <v>1339</v>
      </c>
      <c r="D2463" s="15" t="s">
        <v>1416</v>
      </c>
      <c r="E2463" s="15" t="n">
        <v>54016</v>
      </c>
      <c r="F2463" s="16" t="s">
        <v>1340</v>
      </c>
      <c r="G2463" s="15" t="s">
        <v>1406</v>
      </c>
      <c r="H2463" s="15" t="n">
        <v>13</v>
      </c>
      <c r="I2463" s="15" t="s">
        <v>36</v>
      </c>
      <c r="J2463" s="15" t="s">
        <v>42</v>
      </c>
      <c r="K2463" s="17" t="s">
        <v>43</v>
      </c>
      <c r="L2463" s="18" t="n">
        <v>1226</v>
      </c>
      <c r="M2463" s="18" t="n">
        <v>1226</v>
      </c>
      <c r="N2463" s="19" t="n">
        <v>38315.7944444444</v>
      </c>
    </row>
    <row r="2464" customFormat="false" ht="13.5" hidden="false" customHeight="false" outlineLevel="0" collapsed="false">
      <c r="B2464" s="15" t="n">
        <v>2003</v>
      </c>
      <c r="C2464" s="15" t="s">
        <v>1339</v>
      </c>
      <c r="D2464" s="15" t="s">
        <v>1416</v>
      </c>
      <c r="E2464" s="15" t="n">
        <v>54016</v>
      </c>
      <c r="F2464" s="16" t="s">
        <v>1340</v>
      </c>
      <c r="G2464" s="15" t="s">
        <v>1406</v>
      </c>
      <c r="H2464" s="15" t="n">
        <v>13</v>
      </c>
      <c r="I2464" s="15" t="s">
        <v>36</v>
      </c>
      <c r="J2464" s="15" t="s">
        <v>44</v>
      </c>
      <c r="K2464" s="17" t="s">
        <v>45</v>
      </c>
      <c r="L2464" s="18" t="n">
        <v>115170300</v>
      </c>
      <c r="M2464" s="18"/>
      <c r="N2464" s="19" t="n">
        <v>38315.7944444444</v>
      </c>
    </row>
    <row r="2465" customFormat="false" ht="13.5" hidden="false" customHeight="false" outlineLevel="0" collapsed="false">
      <c r="B2465" s="15" t="n">
        <v>2003</v>
      </c>
      <c r="C2465" s="15" t="s">
        <v>1339</v>
      </c>
      <c r="D2465" s="15" t="s">
        <v>1416</v>
      </c>
      <c r="E2465" s="15" t="n">
        <v>54016</v>
      </c>
      <c r="F2465" s="16" t="s">
        <v>1340</v>
      </c>
      <c r="G2465" s="15" t="s">
        <v>1406</v>
      </c>
      <c r="H2465" s="15" t="n">
        <v>13</v>
      </c>
      <c r="I2465" s="15" t="s">
        <v>36</v>
      </c>
      <c r="J2465" s="15" t="s">
        <v>46</v>
      </c>
      <c r="K2465" s="17" t="s">
        <v>47</v>
      </c>
      <c r="L2465" s="18" t="n">
        <v>1580500</v>
      </c>
      <c r="M2465" s="18"/>
      <c r="N2465" s="19" t="n">
        <v>38315.7944444444</v>
      </c>
    </row>
    <row r="2466" customFormat="false" ht="24" hidden="false" customHeight="false" outlineLevel="0" collapsed="false">
      <c r="B2466" s="15" t="n">
        <v>2003</v>
      </c>
      <c r="C2466" s="15" t="s">
        <v>1339</v>
      </c>
      <c r="D2466" s="15" t="s">
        <v>1416</v>
      </c>
      <c r="E2466" s="15" t="n">
        <v>54016</v>
      </c>
      <c r="F2466" s="16" t="s">
        <v>1340</v>
      </c>
      <c r="G2466" s="15" t="s">
        <v>1406</v>
      </c>
      <c r="H2466" s="15" t="n">
        <v>13</v>
      </c>
      <c r="I2466" s="15" t="s">
        <v>36</v>
      </c>
      <c r="J2466" s="15" t="s">
        <v>48</v>
      </c>
      <c r="K2466" s="17" t="s">
        <v>49</v>
      </c>
      <c r="L2466" s="18"/>
      <c r="M2466" s="18"/>
      <c r="N2466" s="19" t="n">
        <v>38315.7944444444</v>
      </c>
    </row>
    <row r="2467" customFormat="false" ht="13.5" hidden="false" customHeight="false" outlineLevel="0" collapsed="false">
      <c r="B2467" s="15" t="n">
        <v>2003</v>
      </c>
      <c r="C2467" s="15" t="s">
        <v>1339</v>
      </c>
      <c r="D2467" s="15" t="s">
        <v>1416</v>
      </c>
      <c r="E2467" s="15" t="n">
        <v>54016</v>
      </c>
      <c r="F2467" s="16" t="s">
        <v>1340</v>
      </c>
      <c r="G2467" s="15" t="s">
        <v>1406</v>
      </c>
      <c r="H2467" s="15" t="n">
        <v>13</v>
      </c>
      <c r="I2467" s="15" t="s">
        <v>36</v>
      </c>
      <c r="J2467" s="15" t="s">
        <v>52</v>
      </c>
      <c r="K2467" s="17" t="s">
        <v>53</v>
      </c>
      <c r="L2467" s="18" t="n">
        <v>116750800</v>
      </c>
      <c r="M2467" s="18"/>
      <c r="N2467" s="19" t="n">
        <v>38315.7944444444</v>
      </c>
    </row>
    <row r="2468" customFormat="false" ht="13.5" hidden="false" customHeight="false" outlineLevel="0" collapsed="false">
      <c r="B2468" s="15" t="n">
        <v>2003</v>
      </c>
      <c r="C2468" s="15" t="s">
        <v>1342</v>
      </c>
      <c r="D2468" s="15" t="s">
        <v>1417</v>
      </c>
      <c r="E2468" s="15" t="n">
        <v>54049</v>
      </c>
      <c r="F2468" s="16" t="s">
        <v>1343</v>
      </c>
      <c r="G2468" s="15" t="s">
        <v>1406</v>
      </c>
      <c r="H2468" s="15" t="n">
        <v>13</v>
      </c>
      <c r="I2468" s="15" t="s">
        <v>36</v>
      </c>
      <c r="J2468" s="15" t="s">
        <v>40</v>
      </c>
      <c r="K2468" s="17" t="s">
        <v>41</v>
      </c>
      <c r="L2468" s="18" t="n">
        <v>205</v>
      </c>
      <c r="M2468" s="18" t="n">
        <v>207</v>
      </c>
      <c r="N2468" s="19" t="n">
        <v>38315.7944444444</v>
      </c>
    </row>
    <row r="2469" customFormat="false" ht="13.5" hidden="false" customHeight="false" outlineLevel="0" collapsed="false">
      <c r="B2469" s="15" t="n">
        <v>2003</v>
      </c>
      <c r="C2469" s="15" t="s">
        <v>1342</v>
      </c>
      <c r="D2469" s="15" t="s">
        <v>1417</v>
      </c>
      <c r="E2469" s="15" t="n">
        <v>54049</v>
      </c>
      <c r="F2469" s="16" t="s">
        <v>1343</v>
      </c>
      <c r="G2469" s="15" t="s">
        <v>1406</v>
      </c>
      <c r="H2469" s="15" t="n">
        <v>13</v>
      </c>
      <c r="I2469" s="15" t="s">
        <v>36</v>
      </c>
      <c r="J2469" s="15" t="s">
        <v>42</v>
      </c>
      <c r="K2469" s="17" t="s">
        <v>43</v>
      </c>
      <c r="L2469" s="18" t="n">
        <v>503</v>
      </c>
      <c r="M2469" s="18" t="n">
        <v>503</v>
      </c>
      <c r="N2469" s="19" t="n">
        <v>38315.7944444444</v>
      </c>
    </row>
    <row r="2470" customFormat="false" ht="13.5" hidden="false" customHeight="false" outlineLevel="0" collapsed="false">
      <c r="B2470" s="15" t="n">
        <v>2003</v>
      </c>
      <c r="C2470" s="15" t="s">
        <v>1342</v>
      </c>
      <c r="D2470" s="15" t="s">
        <v>1417</v>
      </c>
      <c r="E2470" s="15" t="n">
        <v>54049</v>
      </c>
      <c r="F2470" s="16" t="s">
        <v>1343</v>
      </c>
      <c r="G2470" s="15" t="s">
        <v>1406</v>
      </c>
      <c r="H2470" s="15" t="n">
        <v>13</v>
      </c>
      <c r="I2470" s="15" t="s">
        <v>36</v>
      </c>
      <c r="J2470" s="15" t="s">
        <v>44</v>
      </c>
      <c r="K2470" s="17" t="s">
        <v>45</v>
      </c>
      <c r="L2470" s="18" t="n">
        <v>35125190</v>
      </c>
      <c r="M2470" s="18"/>
      <c r="N2470" s="19" t="n">
        <v>38315.7944444444</v>
      </c>
    </row>
    <row r="2471" customFormat="false" ht="13.5" hidden="false" customHeight="false" outlineLevel="0" collapsed="false">
      <c r="B2471" s="15" t="n">
        <v>2003</v>
      </c>
      <c r="C2471" s="15" t="s">
        <v>1342</v>
      </c>
      <c r="D2471" s="15" t="s">
        <v>1417</v>
      </c>
      <c r="E2471" s="15" t="n">
        <v>54049</v>
      </c>
      <c r="F2471" s="16" t="s">
        <v>1343</v>
      </c>
      <c r="G2471" s="15" t="s">
        <v>1406</v>
      </c>
      <c r="H2471" s="15" t="n">
        <v>13</v>
      </c>
      <c r="I2471" s="15" t="s">
        <v>36</v>
      </c>
      <c r="J2471" s="15" t="s">
        <v>46</v>
      </c>
      <c r="K2471" s="17" t="s">
        <v>47</v>
      </c>
      <c r="L2471" s="18" t="n">
        <v>999200</v>
      </c>
      <c r="M2471" s="18"/>
      <c r="N2471" s="19" t="n">
        <v>38315.7944444444</v>
      </c>
    </row>
    <row r="2472" customFormat="false" ht="24" hidden="false" customHeight="false" outlineLevel="0" collapsed="false">
      <c r="B2472" s="15" t="n">
        <v>2003</v>
      </c>
      <c r="C2472" s="15" t="s">
        <v>1342</v>
      </c>
      <c r="D2472" s="15" t="s">
        <v>1417</v>
      </c>
      <c r="E2472" s="15" t="n">
        <v>54049</v>
      </c>
      <c r="F2472" s="16" t="s">
        <v>1343</v>
      </c>
      <c r="G2472" s="15" t="s">
        <v>1406</v>
      </c>
      <c r="H2472" s="15" t="n">
        <v>13</v>
      </c>
      <c r="I2472" s="15" t="s">
        <v>36</v>
      </c>
      <c r="J2472" s="15" t="s">
        <v>48</v>
      </c>
      <c r="K2472" s="17" t="s">
        <v>49</v>
      </c>
      <c r="L2472" s="18"/>
      <c r="M2472" s="18"/>
      <c r="N2472" s="19" t="n">
        <v>38315.7944444444</v>
      </c>
    </row>
    <row r="2473" customFormat="false" ht="13.5" hidden="false" customHeight="false" outlineLevel="0" collapsed="false">
      <c r="B2473" s="15" t="n">
        <v>2003</v>
      </c>
      <c r="C2473" s="15" t="s">
        <v>1342</v>
      </c>
      <c r="D2473" s="15" t="s">
        <v>1417</v>
      </c>
      <c r="E2473" s="15" t="n">
        <v>54049</v>
      </c>
      <c r="F2473" s="16" t="s">
        <v>1343</v>
      </c>
      <c r="G2473" s="15" t="s">
        <v>1406</v>
      </c>
      <c r="H2473" s="15" t="n">
        <v>13</v>
      </c>
      <c r="I2473" s="15" t="s">
        <v>36</v>
      </c>
      <c r="J2473" s="15" t="s">
        <v>52</v>
      </c>
      <c r="K2473" s="17" t="s">
        <v>53</v>
      </c>
      <c r="L2473" s="18" t="n">
        <v>36124390</v>
      </c>
      <c r="M2473" s="18"/>
      <c r="N2473" s="19" t="n">
        <v>38315.7944444444</v>
      </c>
    </row>
    <row r="2474" customFormat="false" ht="13.5" hidden="false" customHeight="false" outlineLevel="0" collapsed="false">
      <c r="B2474" s="15" t="n">
        <v>2003</v>
      </c>
      <c r="C2474" s="15" t="s">
        <v>1345</v>
      </c>
      <c r="D2474" s="15" t="s">
        <v>1418</v>
      </c>
      <c r="E2474" s="15" t="n">
        <v>54026</v>
      </c>
      <c r="F2474" s="16" t="s">
        <v>1346</v>
      </c>
      <c r="G2474" s="15" t="s">
        <v>1406</v>
      </c>
      <c r="H2474" s="15" t="n">
        <v>13</v>
      </c>
      <c r="I2474" s="15" t="s">
        <v>36</v>
      </c>
      <c r="J2474" s="15" t="s">
        <v>40</v>
      </c>
      <c r="K2474" s="17" t="s">
        <v>41</v>
      </c>
      <c r="L2474" s="18" t="n">
        <v>211</v>
      </c>
      <c r="M2474" s="18" t="n">
        <v>212</v>
      </c>
      <c r="N2474" s="19" t="n">
        <v>38383.5454513889</v>
      </c>
    </row>
    <row r="2475" customFormat="false" ht="13.5" hidden="false" customHeight="false" outlineLevel="0" collapsed="false">
      <c r="B2475" s="15" t="n">
        <v>2003</v>
      </c>
      <c r="C2475" s="15" t="s">
        <v>1345</v>
      </c>
      <c r="D2475" s="15" t="s">
        <v>1418</v>
      </c>
      <c r="E2475" s="15" t="n">
        <v>54026</v>
      </c>
      <c r="F2475" s="16" t="s">
        <v>1346</v>
      </c>
      <c r="G2475" s="15" t="s">
        <v>1406</v>
      </c>
      <c r="H2475" s="15" t="n">
        <v>13</v>
      </c>
      <c r="I2475" s="15" t="s">
        <v>36</v>
      </c>
      <c r="J2475" s="15" t="s">
        <v>42</v>
      </c>
      <c r="K2475" s="17" t="s">
        <v>43</v>
      </c>
      <c r="L2475" s="18" t="n">
        <v>603</v>
      </c>
      <c r="M2475" s="18" t="n">
        <v>600</v>
      </c>
      <c r="N2475" s="19" t="n">
        <v>38383.5454513889</v>
      </c>
    </row>
    <row r="2476" customFormat="false" ht="13.5" hidden="false" customHeight="false" outlineLevel="0" collapsed="false">
      <c r="B2476" s="15" t="n">
        <v>2003</v>
      </c>
      <c r="C2476" s="15" t="s">
        <v>1345</v>
      </c>
      <c r="D2476" s="15" t="s">
        <v>1418</v>
      </c>
      <c r="E2476" s="15" t="n">
        <v>54026</v>
      </c>
      <c r="F2476" s="16" t="s">
        <v>1346</v>
      </c>
      <c r="G2476" s="15" t="s">
        <v>1406</v>
      </c>
      <c r="H2476" s="15" t="n">
        <v>13</v>
      </c>
      <c r="I2476" s="15" t="s">
        <v>36</v>
      </c>
      <c r="J2476" s="15" t="s">
        <v>44</v>
      </c>
      <c r="K2476" s="17" t="s">
        <v>45</v>
      </c>
      <c r="L2476" s="18" t="n">
        <v>26264500</v>
      </c>
      <c r="M2476" s="18"/>
      <c r="N2476" s="19" t="n">
        <v>38383.5454513889</v>
      </c>
    </row>
    <row r="2477" customFormat="false" ht="13.5" hidden="false" customHeight="false" outlineLevel="0" collapsed="false">
      <c r="B2477" s="15" t="n">
        <v>2003</v>
      </c>
      <c r="C2477" s="15" t="s">
        <v>1345</v>
      </c>
      <c r="D2477" s="15" t="s">
        <v>1418</v>
      </c>
      <c r="E2477" s="15" t="n">
        <v>54026</v>
      </c>
      <c r="F2477" s="16" t="s">
        <v>1346</v>
      </c>
      <c r="G2477" s="15" t="s">
        <v>1406</v>
      </c>
      <c r="H2477" s="15" t="n">
        <v>13</v>
      </c>
      <c r="I2477" s="15" t="s">
        <v>36</v>
      </c>
      <c r="J2477" s="15" t="s">
        <v>46</v>
      </c>
      <c r="K2477" s="17" t="s">
        <v>47</v>
      </c>
      <c r="L2477" s="18" t="n">
        <v>14700</v>
      </c>
      <c r="M2477" s="18"/>
      <c r="N2477" s="19" t="n">
        <v>38383.5454513889</v>
      </c>
    </row>
    <row r="2478" customFormat="false" ht="24" hidden="false" customHeight="false" outlineLevel="0" collapsed="false">
      <c r="B2478" s="15" t="n">
        <v>2003</v>
      </c>
      <c r="C2478" s="15" t="s">
        <v>1345</v>
      </c>
      <c r="D2478" s="15" t="s">
        <v>1418</v>
      </c>
      <c r="E2478" s="15" t="n">
        <v>54026</v>
      </c>
      <c r="F2478" s="16" t="s">
        <v>1346</v>
      </c>
      <c r="G2478" s="15" t="s">
        <v>1406</v>
      </c>
      <c r="H2478" s="15" t="n">
        <v>13</v>
      </c>
      <c r="I2478" s="15" t="s">
        <v>36</v>
      </c>
      <c r="J2478" s="15" t="s">
        <v>48</v>
      </c>
      <c r="K2478" s="17" t="s">
        <v>49</v>
      </c>
      <c r="L2478" s="18" t="n">
        <v>596200</v>
      </c>
      <c r="M2478" s="18"/>
      <c r="N2478" s="19" t="n">
        <v>38383.5454513889</v>
      </c>
    </row>
    <row r="2479" customFormat="false" ht="13.5" hidden="false" customHeight="false" outlineLevel="0" collapsed="false">
      <c r="B2479" s="15" t="n">
        <v>2003</v>
      </c>
      <c r="C2479" s="15" t="s">
        <v>1345</v>
      </c>
      <c r="D2479" s="15" t="s">
        <v>1418</v>
      </c>
      <c r="E2479" s="15" t="n">
        <v>54026</v>
      </c>
      <c r="F2479" s="16" t="s">
        <v>1346</v>
      </c>
      <c r="G2479" s="15" t="s">
        <v>1406</v>
      </c>
      <c r="H2479" s="15" t="n">
        <v>13</v>
      </c>
      <c r="I2479" s="15" t="s">
        <v>36</v>
      </c>
      <c r="J2479" s="15" t="s">
        <v>52</v>
      </c>
      <c r="K2479" s="17" t="s">
        <v>53</v>
      </c>
      <c r="L2479" s="18" t="n">
        <v>26875400</v>
      </c>
      <c r="M2479" s="18"/>
      <c r="N2479" s="19" t="n">
        <v>38383.5454513889</v>
      </c>
    </row>
    <row r="2480" customFormat="false" ht="13.5" hidden="false" customHeight="false" outlineLevel="0" collapsed="false">
      <c r="B2480" s="15" t="n">
        <v>2003</v>
      </c>
      <c r="C2480" s="15" t="s">
        <v>1348</v>
      </c>
      <c r="D2480" s="15" t="s">
        <v>1419</v>
      </c>
      <c r="E2480" s="15" t="n">
        <v>54014</v>
      </c>
      <c r="F2480" s="16" t="s">
        <v>1349</v>
      </c>
      <c r="G2480" s="15" t="s">
        <v>1406</v>
      </c>
      <c r="H2480" s="15" t="n">
        <v>13</v>
      </c>
      <c r="I2480" s="15" t="s">
        <v>36</v>
      </c>
      <c r="J2480" s="15" t="s">
        <v>40</v>
      </c>
      <c r="K2480" s="17" t="s">
        <v>41</v>
      </c>
      <c r="L2480" s="18" t="n">
        <v>231</v>
      </c>
      <c r="M2480" s="18" t="n">
        <v>231</v>
      </c>
      <c r="N2480" s="19" t="n">
        <v>38421.5634027778</v>
      </c>
    </row>
    <row r="2481" customFormat="false" ht="13.5" hidden="false" customHeight="false" outlineLevel="0" collapsed="false">
      <c r="B2481" s="15" t="n">
        <v>2003</v>
      </c>
      <c r="C2481" s="15" t="s">
        <v>1348</v>
      </c>
      <c r="D2481" s="15" t="s">
        <v>1419</v>
      </c>
      <c r="E2481" s="15" t="n">
        <v>54014</v>
      </c>
      <c r="F2481" s="16" t="s">
        <v>1349</v>
      </c>
      <c r="G2481" s="15" t="s">
        <v>1406</v>
      </c>
      <c r="H2481" s="15" t="n">
        <v>13</v>
      </c>
      <c r="I2481" s="15" t="s">
        <v>36</v>
      </c>
      <c r="J2481" s="15" t="s">
        <v>42</v>
      </c>
      <c r="K2481" s="17" t="s">
        <v>43</v>
      </c>
      <c r="L2481" s="18" t="n">
        <v>519</v>
      </c>
      <c r="M2481" s="18" t="n">
        <v>519</v>
      </c>
      <c r="N2481" s="19" t="n">
        <v>38421.5634027778</v>
      </c>
    </row>
    <row r="2482" customFormat="false" ht="13.5" hidden="false" customHeight="false" outlineLevel="0" collapsed="false">
      <c r="B2482" s="15" t="n">
        <v>2003</v>
      </c>
      <c r="C2482" s="15" t="s">
        <v>1348</v>
      </c>
      <c r="D2482" s="15" t="s">
        <v>1419</v>
      </c>
      <c r="E2482" s="15" t="n">
        <v>54014</v>
      </c>
      <c r="F2482" s="16" t="s">
        <v>1349</v>
      </c>
      <c r="G2482" s="15" t="s">
        <v>1406</v>
      </c>
      <c r="H2482" s="15" t="n">
        <v>13</v>
      </c>
      <c r="I2482" s="15" t="s">
        <v>36</v>
      </c>
      <c r="J2482" s="15" t="s">
        <v>44</v>
      </c>
      <c r="K2482" s="17" t="s">
        <v>45</v>
      </c>
      <c r="L2482" s="18" t="n">
        <v>30920700</v>
      </c>
      <c r="M2482" s="18"/>
      <c r="N2482" s="19" t="n">
        <v>38421.5634027778</v>
      </c>
    </row>
    <row r="2483" customFormat="false" ht="13.5" hidden="false" customHeight="false" outlineLevel="0" collapsed="false">
      <c r="B2483" s="15" t="n">
        <v>2003</v>
      </c>
      <c r="C2483" s="15" t="s">
        <v>1348</v>
      </c>
      <c r="D2483" s="15" t="s">
        <v>1419</v>
      </c>
      <c r="E2483" s="15" t="n">
        <v>54014</v>
      </c>
      <c r="F2483" s="16" t="s">
        <v>1349</v>
      </c>
      <c r="G2483" s="15" t="s">
        <v>1406</v>
      </c>
      <c r="H2483" s="15" t="n">
        <v>13</v>
      </c>
      <c r="I2483" s="15" t="s">
        <v>36</v>
      </c>
      <c r="J2483" s="15" t="s">
        <v>46</v>
      </c>
      <c r="K2483" s="17" t="s">
        <v>47</v>
      </c>
      <c r="L2483" s="18" t="n">
        <v>135900</v>
      </c>
      <c r="M2483" s="18"/>
      <c r="N2483" s="19" t="n">
        <v>38421.5634027778</v>
      </c>
    </row>
    <row r="2484" customFormat="false" ht="24" hidden="false" customHeight="false" outlineLevel="0" collapsed="false">
      <c r="B2484" s="15" t="n">
        <v>2003</v>
      </c>
      <c r="C2484" s="15" t="s">
        <v>1348</v>
      </c>
      <c r="D2484" s="15" t="s">
        <v>1419</v>
      </c>
      <c r="E2484" s="15" t="n">
        <v>54014</v>
      </c>
      <c r="F2484" s="16" t="s">
        <v>1349</v>
      </c>
      <c r="G2484" s="15" t="s">
        <v>1406</v>
      </c>
      <c r="H2484" s="15" t="n">
        <v>13</v>
      </c>
      <c r="I2484" s="15" t="s">
        <v>36</v>
      </c>
      <c r="J2484" s="15" t="s">
        <v>48</v>
      </c>
      <c r="K2484" s="17" t="s">
        <v>49</v>
      </c>
      <c r="L2484" s="18" t="n">
        <v>236600</v>
      </c>
      <c r="M2484" s="18"/>
      <c r="N2484" s="19" t="n">
        <v>38421.5634027778</v>
      </c>
    </row>
    <row r="2485" customFormat="false" ht="13.5" hidden="false" customHeight="false" outlineLevel="0" collapsed="false">
      <c r="B2485" s="15" t="n">
        <v>2003</v>
      </c>
      <c r="C2485" s="15" t="s">
        <v>1348</v>
      </c>
      <c r="D2485" s="15" t="s">
        <v>1419</v>
      </c>
      <c r="E2485" s="15" t="n">
        <v>54014</v>
      </c>
      <c r="F2485" s="16" t="s">
        <v>1349</v>
      </c>
      <c r="G2485" s="15" t="s">
        <v>1406</v>
      </c>
      <c r="H2485" s="15" t="n">
        <v>13</v>
      </c>
      <c r="I2485" s="15" t="s">
        <v>36</v>
      </c>
      <c r="J2485" s="15" t="s">
        <v>52</v>
      </c>
      <c r="K2485" s="17" t="s">
        <v>53</v>
      </c>
      <c r="L2485" s="18" t="n">
        <v>31293200</v>
      </c>
      <c r="M2485" s="18"/>
      <c r="N2485" s="19" t="n">
        <v>38421.5634027778</v>
      </c>
    </row>
    <row r="2486" customFormat="false" ht="13.5" hidden="false" customHeight="false" outlineLevel="0" collapsed="false">
      <c r="B2486" s="15" t="n">
        <v>2003</v>
      </c>
      <c r="C2486" s="15" t="s">
        <v>1350</v>
      </c>
      <c r="D2486" s="15" t="s">
        <v>1420</v>
      </c>
      <c r="E2486" s="15" t="n">
        <v>54034</v>
      </c>
      <c r="F2486" s="16" t="s">
        <v>1351</v>
      </c>
      <c r="G2486" s="15" t="s">
        <v>1406</v>
      </c>
      <c r="H2486" s="15" t="n">
        <v>13</v>
      </c>
      <c r="I2486" s="15" t="s">
        <v>36</v>
      </c>
      <c r="J2486" s="15" t="s">
        <v>40</v>
      </c>
      <c r="K2486" s="17" t="s">
        <v>41</v>
      </c>
      <c r="L2486" s="18" t="n">
        <v>91</v>
      </c>
      <c r="M2486" s="18" t="n">
        <v>94</v>
      </c>
      <c r="N2486" s="19" t="n">
        <v>38421.5635069445</v>
      </c>
    </row>
    <row r="2487" customFormat="false" ht="13.5" hidden="false" customHeight="false" outlineLevel="0" collapsed="false">
      <c r="B2487" s="15" t="n">
        <v>2003</v>
      </c>
      <c r="C2487" s="15" t="s">
        <v>1350</v>
      </c>
      <c r="D2487" s="15" t="s">
        <v>1420</v>
      </c>
      <c r="E2487" s="15" t="n">
        <v>54034</v>
      </c>
      <c r="F2487" s="16" t="s">
        <v>1351</v>
      </c>
      <c r="G2487" s="15" t="s">
        <v>1406</v>
      </c>
      <c r="H2487" s="15" t="n">
        <v>13</v>
      </c>
      <c r="I2487" s="15" t="s">
        <v>36</v>
      </c>
      <c r="J2487" s="15" t="s">
        <v>42</v>
      </c>
      <c r="K2487" s="17" t="s">
        <v>43</v>
      </c>
      <c r="L2487" s="18" t="n">
        <v>219</v>
      </c>
      <c r="M2487" s="18" t="n">
        <v>227</v>
      </c>
      <c r="N2487" s="19" t="n">
        <v>38421.5635069445</v>
      </c>
    </row>
    <row r="2488" customFormat="false" ht="13.5" hidden="false" customHeight="false" outlineLevel="0" collapsed="false">
      <c r="B2488" s="15" t="n">
        <v>2003</v>
      </c>
      <c r="C2488" s="15" t="s">
        <v>1350</v>
      </c>
      <c r="D2488" s="15" t="s">
        <v>1420</v>
      </c>
      <c r="E2488" s="15" t="n">
        <v>54034</v>
      </c>
      <c r="F2488" s="16" t="s">
        <v>1351</v>
      </c>
      <c r="G2488" s="15" t="s">
        <v>1406</v>
      </c>
      <c r="H2488" s="15" t="n">
        <v>13</v>
      </c>
      <c r="I2488" s="15" t="s">
        <v>36</v>
      </c>
      <c r="J2488" s="15" t="s">
        <v>44</v>
      </c>
      <c r="K2488" s="17" t="s">
        <v>45</v>
      </c>
      <c r="L2488" s="18" t="n">
        <v>13354500</v>
      </c>
      <c r="M2488" s="18"/>
      <c r="N2488" s="19" t="n">
        <v>38421.5635069445</v>
      </c>
    </row>
    <row r="2489" customFormat="false" ht="13.5" hidden="false" customHeight="false" outlineLevel="0" collapsed="false">
      <c r="B2489" s="15" t="n">
        <v>2003</v>
      </c>
      <c r="C2489" s="15" t="s">
        <v>1350</v>
      </c>
      <c r="D2489" s="15" t="s">
        <v>1420</v>
      </c>
      <c r="E2489" s="15" t="n">
        <v>54034</v>
      </c>
      <c r="F2489" s="16" t="s">
        <v>1351</v>
      </c>
      <c r="G2489" s="15" t="s">
        <v>1406</v>
      </c>
      <c r="H2489" s="15" t="n">
        <v>13</v>
      </c>
      <c r="I2489" s="15" t="s">
        <v>36</v>
      </c>
      <c r="J2489" s="15" t="s">
        <v>46</v>
      </c>
      <c r="K2489" s="17" t="s">
        <v>47</v>
      </c>
      <c r="L2489" s="18" t="n">
        <v>6000</v>
      </c>
      <c r="M2489" s="18"/>
      <c r="N2489" s="19" t="n">
        <v>38421.5635069445</v>
      </c>
    </row>
    <row r="2490" customFormat="false" ht="24" hidden="false" customHeight="false" outlineLevel="0" collapsed="false">
      <c r="B2490" s="15" t="n">
        <v>2003</v>
      </c>
      <c r="C2490" s="15" t="s">
        <v>1350</v>
      </c>
      <c r="D2490" s="15" t="s">
        <v>1420</v>
      </c>
      <c r="E2490" s="15" t="n">
        <v>54034</v>
      </c>
      <c r="F2490" s="16" t="s">
        <v>1351</v>
      </c>
      <c r="G2490" s="15" t="s">
        <v>1406</v>
      </c>
      <c r="H2490" s="15" t="n">
        <v>13</v>
      </c>
      <c r="I2490" s="15" t="s">
        <v>36</v>
      </c>
      <c r="J2490" s="15" t="s">
        <v>48</v>
      </c>
      <c r="K2490" s="17" t="s">
        <v>49</v>
      </c>
      <c r="L2490" s="18" t="n">
        <v>363700</v>
      </c>
      <c r="M2490" s="18"/>
      <c r="N2490" s="19" t="n">
        <v>38421.5635069445</v>
      </c>
    </row>
    <row r="2491" customFormat="false" ht="13.5" hidden="false" customHeight="false" outlineLevel="0" collapsed="false">
      <c r="B2491" s="15" t="n">
        <v>2003</v>
      </c>
      <c r="C2491" s="15" t="s">
        <v>1350</v>
      </c>
      <c r="D2491" s="15" t="s">
        <v>1420</v>
      </c>
      <c r="E2491" s="15" t="n">
        <v>54034</v>
      </c>
      <c r="F2491" s="16" t="s">
        <v>1351</v>
      </c>
      <c r="G2491" s="15" t="s">
        <v>1406</v>
      </c>
      <c r="H2491" s="15" t="n">
        <v>13</v>
      </c>
      <c r="I2491" s="15" t="s">
        <v>36</v>
      </c>
      <c r="J2491" s="15" t="s">
        <v>52</v>
      </c>
      <c r="K2491" s="17" t="s">
        <v>53</v>
      </c>
      <c r="L2491" s="18" t="n">
        <v>13724200</v>
      </c>
      <c r="M2491" s="18"/>
      <c r="N2491" s="19" t="n">
        <v>38421.5635069445</v>
      </c>
    </row>
    <row r="2492" customFormat="false" ht="13.5" hidden="false" customHeight="false" outlineLevel="0" collapsed="false">
      <c r="B2492" s="15" t="n">
        <v>2003</v>
      </c>
      <c r="C2492" s="15" t="s">
        <v>1353</v>
      </c>
      <c r="D2492" s="15" t="s">
        <v>1421</v>
      </c>
      <c r="E2492" s="15" t="n">
        <v>54021</v>
      </c>
      <c r="F2492" s="16" t="s">
        <v>1354</v>
      </c>
      <c r="G2492" s="15" t="s">
        <v>1406</v>
      </c>
      <c r="H2492" s="15" t="n">
        <v>13</v>
      </c>
      <c r="I2492" s="15" t="s">
        <v>36</v>
      </c>
      <c r="J2492" s="15" t="s">
        <v>40</v>
      </c>
      <c r="K2492" s="17" t="s">
        <v>41</v>
      </c>
      <c r="L2492" s="18" t="n">
        <v>311</v>
      </c>
      <c r="M2492" s="18" t="n">
        <v>310</v>
      </c>
      <c r="N2492" s="19" t="n">
        <v>38315.7944444444</v>
      </c>
    </row>
    <row r="2493" customFormat="false" ht="13.5" hidden="false" customHeight="false" outlineLevel="0" collapsed="false">
      <c r="B2493" s="15" t="n">
        <v>2003</v>
      </c>
      <c r="C2493" s="15" t="s">
        <v>1353</v>
      </c>
      <c r="D2493" s="15" t="s">
        <v>1421</v>
      </c>
      <c r="E2493" s="15" t="n">
        <v>54021</v>
      </c>
      <c r="F2493" s="16" t="s">
        <v>1354</v>
      </c>
      <c r="G2493" s="15" t="s">
        <v>1406</v>
      </c>
      <c r="H2493" s="15" t="n">
        <v>13</v>
      </c>
      <c r="I2493" s="15" t="s">
        <v>36</v>
      </c>
      <c r="J2493" s="15" t="s">
        <v>42</v>
      </c>
      <c r="K2493" s="17" t="s">
        <v>43</v>
      </c>
      <c r="L2493" s="18" t="n">
        <v>468</v>
      </c>
      <c r="M2493" s="18" t="n">
        <v>468</v>
      </c>
      <c r="N2493" s="19" t="n">
        <v>38315.7944444444</v>
      </c>
    </row>
    <row r="2494" customFormat="false" ht="13.5" hidden="false" customHeight="false" outlineLevel="0" collapsed="false">
      <c r="B2494" s="15" t="n">
        <v>2003</v>
      </c>
      <c r="C2494" s="15" t="s">
        <v>1353</v>
      </c>
      <c r="D2494" s="15" t="s">
        <v>1421</v>
      </c>
      <c r="E2494" s="15" t="n">
        <v>54021</v>
      </c>
      <c r="F2494" s="16" t="s">
        <v>1354</v>
      </c>
      <c r="G2494" s="15" t="s">
        <v>1406</v>
      </c>
      <c r="H2494" s="15" t="n">
        <v>13</v>
      </c>
      <c r="I2494" s="15" t="s">
        <v>36</v>
      </c>
      <c r="J2494" s="15" t="s">
        <v>44</v>
      </c>
      <c r="K2494" s="17" t="s">
        <v>45</v>
      </c>
      <c r="L2494" s="18" t="n">
        <v>40066300</v>
      </c>
      <c r="M2494" s="18"/>
      <c r="N2494" s="19" t="n">
        <v>38315.7944444444</v>
      </c>
    </row>
    <row r="2495" customFormat="false" ht="13.5" hidden="false" customHeight="false" outlineLevel="0" collapsed="false">
      <c r="B2495" s="15" t="n">
        <v>2003</v>
      </c>
      <c r="C2495" s="15" t="s">
        <v>1353</v>
      </c>
      <c r="D2495" s="15" t="s">
        <v>1421</v>
      </c>
      <c r="E2495" s="15" t="n">
        <v>54021</v>
      </c>
      <c r="F2495" s="16" t="s">
        <v>1354</v>
      </c>
      <c r="G2495" s="15" t="s">
        <v>1406</v>
      </c>
      <c r="H2495" s="15" t="n">
        <v>13</v>
      </c>
      <c r="I2495" s="15" t="s">
        <v>36</v>
      </c>
      <c r="J2495" s="15" t="s">
        <v>46</v>
      </c>
      <c r="K2495" s="17" t="s">
        <v>47</v>
      </c>
      <c r="L2495" s="18" t="n">
        <v>47500</v>
      </c>
      <c r="M2495" s="18"/>
      <c r="N2495" s="19" t="n">
        <v>38315.7944444444</v>
      </c>
    </row>
    <row r="2496" customFormat="false" ht="24" hidden="false" customHeight="false" outlineLevel="0" collapsed="false">
      <c r="B2496" s="15" t="n">
        <v>2003</v>
      </c>
      <c r="C2496" s="15" t="s">
        <v>1353</v>
      </c>
      <c r="D2496" s="15" t="s">
        <v>1421</v>
      </c>
      <c r="E2496" s="15" t="n">
        <v>54021</v>
      </c>
      <c r="F2496" s="16" t="s">
        <v>1354</v>
      </c>
      <c r="G2496" s="15" t="s">
        <v>1406</v>
      </c>
      <c r="H2496" s="15" t="n">
        <v>13</v>
      </c>
      <c r="I2496" s="15" t="s">
        <v>36</v>
      </c>
      <c r="J2496" s="15" t="s">
        <v>48</v>
      </c>
      <c r="K2496" s="17" t="s">
        <v>49</v>
      </c>
      <c r="L2496" s="18" t="n">
        <v>505600</v>
      </c>
      <c r="M2496" s="18"/>
      <c r="N2496" s="19" t="n">
        <v>38315.7944444444</v>
      </c>
    </row>
    <row r="2497" customFormat="false" ht="13.5" hidden="false" customHeight="false" outlineLevel="0" collapsed="false">
      <c r="B2497" s="15" t="n">
        <v>2003</v>
      </c>
      <c r="C2497" s="15" t="s">
        <v>1353</v>
      </c>
      <c r="D2497" s="15" t="s">
        <v>1421</v>
      </c>
      <c r="E2497" s="15" t="n">
        <v>54021</v>
      </c>
      <c r="F2497" s="16" t="s">
        <v>1354</v>
      </c>
      <c r="G2497" s="15" t="s">
        <v>1406</v>
      </c>
      <c r="H2497" s="15" t="n">
        <v>13</v>
      </c>
      <c r="I2497" s="15" t="s">
        <v>36</v>
      </c>
      <c r="J2497" s="15" t="s">
        <v>52</v>
      </c>
      <c r="K2497" s="17" t="s">
        <v>53</v>
      </c>
      <c r="L2497" s="18" t="n">
        <v>40619400</v>
      </c>
      <c r="M2497" s="18"/>
      <c r="N2497" s="19" t="n">
        <v>38315.7944444444</v>
      </c>
    </row>
    <row r="2498" customFormat="false" ht="13.5" hidden="false" customHeight="false" outlineLevel="0" collapsed="false">
      <c r="B2498" s="15" t="n">
        <v>2003</v>
      </c>
      <c r="C2498" s="15" t="s">
        <v>1357</v>
      </c>
      <c r="D2498" s="15" t="s">
        <v>1422</v>
      </c>
      <c r="E2498" s="15" t="n">
        <v>54042</v>
      </c>
      <c r="F2498" s="16" t="s">
        <v>1358</v>
      </c>
      <c r="G2498" s="15" t="s">
        <v>1406</v>
      </c>
      <c r="H2498" s="15" t="n">
        <v>13</v>
      </c>
      <c r="I2498" s="15" t="s">
        <v>36</v>
      </c>
      <c r="J2498" s="15" t="s">
        <v>40</v>
      </c>
      <c r="K2498" s="17" t="s">
        <v>41</v>
      </c>
      <c r="L2498" s="18" t="n">
        <v>256</v>
      </c>
      <c r="M2498" s="18" t="n">
        <v>262</v>
      </c>
      <c r="N2498" s="19" t="n">
        <v>38315.7944444444</v>
      </c>
    </row>
    <row r="2499" customFormat="false" ht="13.5" hidden="false" customHeight="false" outlineLevel="0" collapsed="false">
      <c r="B2499" s="15" t="n">
        <v>2003</v>
      </c>
      <c r="C2499" s="15" t="s">
        <v>1357</v>
      </c>
      <c r="D2499" s="15" t="s">
        <v>1422</v>
      </c>
      <c r="E2499" s="15" t="n">
        <v>54042</v>
      </c>
      <c r="F2499" s="16" t="s">
        <v>1358</v>
      </c>
      <c r="G2499" s="15" t="s">
        <v>1406</v>
      </c>
      <c r="H2499" s="15" t="n">
        <v>13</v>
      </c>
      <c r="I2499" s="15" t="s">
        <v>36</v>
      </c>
      <c r="J2499" s="15" t="s">
        <v>42</v>
      </c>
      <c r="K2499" s="17" t="s">
        <v>43</v>
      </c>
      <c r="L2499" s="18" t="n">
        <v>467</v>
      </c>
      <c r="M2499" s="18" t="n">
        <v>467</v>
      </c>
      <c r="N2499" s="19" t="n">
        <v>38315.7944444444</v>
      </c>
    </row>
    <row r="2500" customFormat="false" ht="13.5" hidden="false" customHeight="false" outlineLevel="0" collapsed="false">
      <c r="B2500" s="15" t="n">
        <v>2003</v>
      </c>
      <c r="C2500" s="15" t="s">
        <v>1357</v>
      </c>
      <c r="D2500" s="15" t="s">
        <v>1422</v>
      </c>
      <c r="E2500" s="15" t="n">
        <v>54042</v>
      </c>
      <c r="F2500" s="16" t="s">
        <v>1358</v>
      </c>
      <c r="G2500" s="15" t="s">
        <v>1406</v>
      </c>
      <c r="H2500" s="15" t="n">
        <v>13</v>
      </c>
      <c r="I2500" s="15" t="s">
        <v>36</v>
      </c>
      <c r="J2500" s="15" t="s">
        <v>44</v>
      </c>
      <c r="K2500" s="17" t="s">
        <v>45</v>
      </c>
      <c r="L2500" s="18" t="n">
        <v>16695330</v>
      </c>
      <c r="M2500" s="18"/>
      <c r="N2500" s="19" t="n">
        <v>38315.7944444444</v>
      </c>
    </row>
    <row r="2501" customFormat="false" ht="13.5" hidden="false" customHeight="false" outlineLevel="0" collapsed="false">
      <c r="B2501" s="15" t="n">
        <v>2003</v>
      </c>
      <c r="C2501" s="15" t="s">
        <v>1357</v>
      </c>
      <c r="D2501" s="15" t="s">
        <v>1422</v>
      </c>
      <c r="E2501" s="15" t="n">
        <v>54042</v>
      </c>
      <c r="F2501" s="16" t="s">
        <v>1358</v>
      </c>
      <c r="G2501" s="15" t="s">
        <v>1406</v>
      </c>
      <c r="H2501" s="15" t="n">
        <v>13</v>
      </c>
      <c r="I2501" s="15" t="s">
        <v>36</v>
      </c>
      <c r="J2501" s="15" t="s">
        <v>46</v>
      </c>
      <c r="K2501" s="17" t="s">
        <v>47</v>
      </c>
      <c r="L2501" s="18" t="n">
        <v>581180</v>
      </c>
      <c r="M2501" s="18"/>
      <c r="N2501" s="19" t="n">
        <v>38315.7944444444</v>
      </c>
    </row>
    <row r="2502" customFormat="false" ht="24" hidden="false" customHeight="false" outlineLevel="0" collapsed="false">
      <c r="B2502" s="15" t="n">
        <v>2003</v>
      </c>
      <c r="C2502" s="15" t="s">
        <v>1357</v>
      </c>
      <c r="D2502" s="15" t="s">
        <v>1422</v>
      </c>
      <c r="E2502" s="15" t="n">
        <v>54042</v>
      </c>
      <c r="F2502" s="16" t="s">
        <v>1358</v>
      </c>
      <c r="G2502" s="15" t="s">
        <v>1406</v>
      </c>
      <c r="H2502" s="15" t="n">
        <v>13</v>
      </c>
      <c r="I2502" s="15" t="s">
        <v>36</v>
      </c>
      <c r="J2502" s="15" t="s">
        <v>48</v>
      </c>
      <c r="K2502" s="17" t="s">
        <v>49</v>
      </c>
      <c r="L2502" s="18" t="n">
        <v>1881890</v>
      </c>
      <c r="M2502" s="18"/>
      <c r="N2502" s="19" t="n">
        <v>38315.7944444444</v>
      </c>
    </row>
    <row r="2503" customFormat="false" ht="13.5" hidden="false" customHeight="false" outlineLevel="0" collapsed="false">
      <c r="B2503" s="15" t="n">
        <v>2003</v>
      </c>
      <c r="C2503" s="15" t="s">
        <v>1357</v>
      </c>
      <c r="D2503" s="15" t="s">
        <v>1422</v>
      </c>
      <c r="E2503" s="15" t="n">
        <v>54042</v>
      </c>
      <c r="F2503" s="16" t="s">
        <v>1358</v>
      </c>
      <c r="G2503" s="15" t="s">
        <v>1406</v>
      </c>
      <c r="H2503" s="15" t="n">
        <v>13</v>
      </c>
      <c r="I2503" s="15" t="s">
        <v>36</v>
      </c>
      <c r="J2503" s="15" t="s">
        <v>52</v>
      </c>
      <c r="K2503" s="17" t="s">
        <v>53</v>
      </c>
      <c r="L2503" s="18" t="n">
        <v>19158400</v>
      </c>
      <c r="M2503" s="18"/>
      <c r="N2503" s="19" t="n">
        <v>38315.7944444444</v>
      </c>
    </row>
    <row r="2504" customFormat="false" ht="13.5" hidden="false" customHeight="false" outlineLevel="0" collapsed="false">
      <c r="B2504" s="15" t="n">
        <v>2003</v>
      </c>
      <c r="C2504" s="15" t="s">
        <v>1360</v>
      </c>
      <c r="D2504" s="15" t="s">
        <v>1423</v>
      </c>
      <c r="E2504" s="15" t="n">
        <v>54024</v>
      </c>
      <c r="F2504" s="16" t="s">
        <v>1361</v>
      </c>
      <c r="G2504" s="15" t="s">
        <v>1406</v>
      </c>
      <c r="H2504" s="15" t="n">
        <v>13</v>
      </c>
      <c r="I2504" s="15" t="s">
        <v>36</v>
      </c>
      <c r="J2504" s="15" t="s">
        <v>40</v>
      </c>
      <c r="K2504" s="17" t="s">
        <v>41</v>
      </c>
      <c r="L2504" s="18" t="n">
        <v>138</v>
      </c>
      <c r="M2504" s="18" t="n">
        <v>140</v>
      </c>
      <c r="N2504" s="19" t="n">
        <v>38383.5453587963</v>
      </c>
    </row>
    <row r="2505" customFormat="false" ht="13.5" hidden="false" customHeight="false" outlineLevel="0" collapsed="false">
      <c r="B2505" s="15" t="n">
        <v>2003</v>
      </c>
      <c r="C2505" s="15" t="s">
        <v>1360</v>
      </c>
      <c r="D2505" s="15" t="s">
        <v>1423</v>
      </c>
      <c r="E2505" s="15" t="n">
        <v>54024</v>
      </c>
      <c r="F2505" s="16" t="s">
        <v>1361</v>
      </c>
      <c r="G2505" s="15" t="s">
        <v>1406</v>
      </c>
      <c r="H2505" s="15" t="n">
        <v>13</v>
      </c>
      <c r="I2505" s="15" t="s">
        <v>36</v>
      </c>
      <c r="J2505" s="15" t="s">
        <v>42</v>
      </c>
      <c r="K2505" s="17" t="s">
        <v>43</v>
      </c>
      <c r="L2505" s="18" t="n">
        <v>373</v>
      </c>
      <c r="M2505" s="18" t="n">
        <v>373</v>
      </c>
      <c r="N2505" s="19" t="n">
        <v>38383.5453587963</v>
      </c>
    </row>
    <row r="2506" customFormat="false" ht="13.5" hidden="false" customHeight="false" outlineLevel="0" collapsed="false">
      <c r="B2506" s="15" t="n">
        <v>2003</v>
      </c>
      <c r="C2506" s="15" t="s">
        <v>1360</v>
      </c>
      <c r="D2506" s="15" t="s">
        <v>1423</v>
      </c>
      <c r="E2506" s="15" t="n">
        <v>54024</v>
      </c>
      <c r="F2506" s="16" t="s">
        <v>1361</v>
      </c>
      <c r="G2506" s="15" t="s">
        <v>1406</v>
      </c>
      <c r="H2506" s="15" t="n">
        <v>13</v>
      </c>
      <c r="I2506" s="15" t="s">
        <v>36</v>
      </c>
      <c r="J2506" s="15" t="s">
        <v>44</v>
      </c>
      <c r="K2506" s="17" t="s">
        <v>45</v>
      </c>
      <c r="L2506" s="18" t="n">
        <v>33718200</v>
      </c>
      <c r="M2506" s="18"/>
      <c r="N2506" s="19" t="n">
        <v>38383.5453587963</v>
      </c>
    </row>
    <row r="2507" customFormat="false" ht="13.5" hidden="false" customHeight="false" outlineLevel="0" collapsed="false">
      <c r="B2507" s="15" t="n">
        <v>2003</v>
      </c>
      <c r="C2507" s="15" t="s">
        <v>1360</v>
      </c>
      <c r="D2507" s="15" t="s">
        <v>1423</v>
      </c>
      <c r="E2507" s="15" t="n">
        <v>54024</v>
      </c>
      <c r="F2507" s="16" t="s">
        <v>1361</v>
      </c>
      <c r="G2507" s="15" t="s">
        <v>1406</v>
      </c>
      <c r="H2507" s="15" t="n">
        <v>13</v>
      </c>
      <c r="I2507" s="15" t="s">
        <v>36</v>
      </c>
      <c r="J2507" s="15" t="s">
        <v>46</v>
      </c>
      <c r="K2507" s="17" t="s">
        <v>47</v>
      </c>
      <c r="L2507" s="18" t="n">
        <v>7700</v>
      </c>
      <c r="M2507" s="18"/>
      <c r="N2507" s="19" t="n">
        <v>38383.5453587963</v>
      </c>
    </row>
    <row r="2508" customFormat="false" ht="24" hidden="false" customHeight="false" outlineLevel="0" collapsed="false">
      <c r="B2508" s="15" t="n">
        <v>2003</v>
      </c>
      <c r="C2508" s="15" t="s">
        <v>1360</v>
      </c>
      <c r="D2508" s="15" t="s">
        <v>1423</v>
      </c>
      <c r="E2508" s="15" t="n">
        <v>54024</v>
      </c>
      <c r="F2508" s="16" t="s">
        <v>1361</v>
      </c>
      <c r="G2508" s="15" t="s">
        <v>1406</v>
      </c>
      <c r="H2508" s="15" t="n">
        <v>13</v>
      </c>
      <c r="I2508" s="15" t="s">
        <v>36</v>
      </c>
      <c r="J2508" s="15" t="s">
        <v>48</v>
      </c>
      <c r="K2508" s="17" t="s">
        <v>49</v>
      </c>
      <c r="L2508" s="18" t="n">
        <v>1741500</v>
      </c>
      <c r="M2508" s="18"/>
      <c r="N2508" s="19" t="n">
        <v>38383.5453587963</v>
      </c>
    </row>
    <row r="2509" customFormat="false" ht="13.5" hidden="false" customHeight="false" outlineLevel="0" collapsed="false">
      <c r="B2509" s="15" t="n">
        <v>2003</v>
      </c>
      <c r="C2509" s="15" t="s">
        <v>1360</v>
      </c>
      <c r="D2509" s="15" t="s">
        <v>1423</v>
      </c>
      <c r="E2509" s="15" t="n">
        <v>54024</v>
      </c>
      <c r="F2509" s="16" t="s">
        <v>1361</v>
      </c>
      <c r="G2509" s="15" t="s">
        <v>1406</v>
      </c>
      <c r="H2509" s="15" t="n">
        <v>13</v>
      </c>
      <c r="I2509" s="15" t="s">
        <v>36</v>
      </c>
      <c r="J2509" s="15" t="s">
        <v>52</v>
      </c>
      <c r="K2509" s="17" t="s">
        <v>53</v>
      </c>
      <c r="L2509" s="18" t="n">
        <v>35467400</v>
      </c>
      <c r="M2509" s="18"/>
      <c r="N2509" s="19" t="n">
        <v>38383.5453587963</v>
      </c>
    </row>
    <row r="2510" customFormat="false" ht="13.5" hidden="false" customHeight="false" outlineLevel="0" collapsed="false">
      <c r="B2510" s="15" t="n">
        <v>2003</v>
      </c>
      <c r="C2510" s="15" t="s">
        <v>1363</v>
      </c>
      <c r="D2510" s="15" t="s">
        <v>1424</v>
      </c>
      <c r="E2510" s="15" t="n">
        <v>54062</v>
      </c>
      <c r="F2510" s="16" t="s">
        <v>1364</v>
      </c>
      <c r="G2510" s="15" t="s">
        <v>1406</v>
      </c>
      <c r="H2510" s="15" t="n">
        <v>13</v>
      </c>
      <c r="I2510" s="15" t="s">
        <v>36</v>
      </c>
      <c r="J2510" s="15" t="s">
        <v>40</v>
      </c>
      <c r="K2510" s="17" t="s">
        <v>41</v>
      </c>
      <c r="L2510" s="18" t="n">
        <v>528</v>
      </c>
      <c r="M2510" s="18" t="n">
        <v>527</v>
      </c>
      <c r="N2510" s="19" t="n">
        <v>38357.5525115741</v>
      </c>
    </row>
    <row r="2511" customFormat="false" ht="13.5" hidden="false" customHeight="false" outlineLevel="0" collapsed="false">
      <c r="B2511" s="15" t="n">
        <v>2003</v>
      </c>
      <c r="C2511" s="15" t="s">
        <v>1363</v>
      </c>
      <c r="D2511" s="15" t="s">
        <v>1424</v>
      </c>
      <c r="E2511" s="15" t="n">
        <v>54062</v>
      </c>
      <c r="F2511" s="16" t="s">
        <v>1364</v>
      </c>
      <c r="G2511" s="15" t="s">
        <v>1406</v>
      </c>
      <c r="H2511" s="15" t="n">
        <v>13</v>
      </c>
      <c r="I2511" s="15" t="s">
        <v>36</v>
      </c>
      <c r="J2511" s="15" t="s">
        <v>42</v>
      </c>
      <c r="K2511" s="17" t="s">
        <v>43</v>
      </c>
      <c r="L2511" s="18" t="n">
        <v>867</v>
      </c>
      <c r="M2511" s="18" t="n">
        <v>753</v>
      </c>
      <c r="N2511" s="19" t="n">
        <v>38357.5525115741</v>
      </c>
    </row>
    <row r="2512" customFormat="false" ht="13.5" hidden="false" customHeight="false" outlineLevel="0" collapsed="false">
      <c r="B2512" s="15" t="n">
        <v>2003</v>
      </c>
      <c r="C2512" s="15" t="s">
        <v>1363</v>
      </c>
      <c r="D2512" s="15" t="s">
        <v>1424</v>
      </c>
      <c r="E2512" s="15" t="n">
        <v>54062</v>
      </c>
      <c r="F2512" s="16" t="s">
        <v>1364</v>
      </c>
      <c r="G2512" s="15" t="s">
        <v>1406</v>
      </c>
      <c r="H2512" s="15" t="n">
        <v>13</v>
      </c>
      <c r="I2512" s="15" t="s">
        <v>36</v>
      </c>
      <c r="J2512" s="15" t="s">
        <v>44</v>
      </c>
      <c r="K2512" s="17" t="s">
        <v>45</v>
      </c>
      <c r="L2512" s="18" t="n">
        <v>22101415</v>
      </c>
      <c r="M2512" s="18"/>
      <c r="N2512" s="19" t="n">
        <v>38357.5525115741</v>
      </c>
    </row>
    <row r="2513" customFormat="false" ht="13.5" hidden="false" customHeight="false" outlineLevel="0" collapsed="false">
      <c r="B2513" s="15" t="n">
        <v>2003</v>
      </c>
      <c r="C2513" s="15" t="s">
        <v>1363</v>
      </c>
      <c r="D2513" s="15" t="s">
        <v>1424</v>
      </c>
      <c r="E2513" s="15" t="n">
        <v>54062</v>
      </c>
      <c r="F2513" s="16" t="s">
        <v>1364</v>
      </c>
      <c r="G2513" s="15" t="s">
        <v>1406</v>
      </c>
      <c r="H2513" s="15" t="n">
        <v>13</v>
      </c>
      <c r="I2513" s="15" t="s">
        <v>36</v>
      </c>
      <c r="J2513" s="15" t="s">
        <v>46</v>
      </c>
      <c r="K2513" s="17" t="s">
        <v>47</v>
      </c>
      <c r="L2513" s="18" t="n">
        <v>569235</v>
      </c>
      <c r="M2513" s="18"/>
      <c r="N2513" s="19" t="n">
        <v>38357.5525115741</v>
      </c>
    </row>
    <row r="2514" customFormat="false" ht="24" hidden="false" customHeight="false" outlineLevel="0" collapsed="false">
      <c r="B2514" s="15" t="n">
        <v>2003</v>
      </c>
      <c r="C2514" s="15" t="s">
        <v>1363</v>
      </c>
      <c r="D2514" s="15" t="s">
        <v>1424</v>
      </c>
      <c r="E2514" s="15" t="n">
        <v>54062</v>
      </c>
      <c r="F2514" s="16" t="s">
        <v>1364</v>
      </c>
      <c r="G2514" s="15" t="s">
        <v>1406</v>
      </c>
      <c r="H2514" s="15" t="n">
        <v>13</v>
      </c>
      <c r="I2514" s="15" t="s">
        <v>36</v>
      </c>
      <c r="J2514" s="15" t="s">
        <v>48</v>
      </c>
      <c r="K2514" s="17" t="s">
        <v>49</v>
      </c>
      <c r="L2514" s="18" t="n">
        <v>2210850</v>
      </c>
      <c r="M2514" s="18"/>
      <c r="N2514" s="19" t="n">
        <v>38357.5525115741</v>
      </c>
    </row>
    <row r="2515" customFormat="false" ht="13.5" hidden="false" customHeight="false" outlineLevel="0" collapsed="false">
      <c r="B2515" s="15" t="n">
        <v>2003</v>
      </c>
      <c r="C2515" s="15" t="s">
        <v>1363</v>
      </c>
      <c r="D2515" s="15" t="s">
        <v>1424</v>
      </c>
      <c r="E2515" s="15" t="n">
        <v>54062</v>
      </c>
      <c r="F2515" s="16" t="s">
        <v>1364</v>
      </c>
      <c r="G2515" s="15" t="s">
        <v>1406</v>
      </c>
      <c r="H2515" s="15" t="n">
        <v>13</v>
      </c>
      <c r="I2515" s="15" t="s">
        <v>36</v>
      </c>
      <c r="J2515" s="15" t="s">
        <v>52</v>
      </c>
      <c r="K2515" s="17" t="s">
        <v>53</v>
      </c>
      <c r="L2515" s="18" t="n">
        <v>24881500</v>
      </c>
      <c r="M2515" s="18"/>
      <c r="N2515" s="19" t="n">
        <v>38357.5525115741</v>
      </c>
    </row>
    <row r="2516" customFormat="false" ht="13.5" hidden="false" customHeight="false" outlineLevel="0" collapsed="false">
      <c r="B2516" s="15" t="n">
        <v>2003</v>
      </c>
      <c r="C2516" s="15" t="s">
        <v>1366</v>
      </c>
      <c r="D2516" s="15" t="s">
        <v>1425</v>
      </c>
      <c r="E2516" s="15" t="n">
        <v>54058</v>
      </c>
      <c r="F2516" s="16" t="s">
        <v>1367</v>
      </c>
      <c r="G2516" s="15" t="s">
        <v>1406</v>
      </c>
      <c r="H2516" s="15" t="n">
        <v>13</v>
      </c>
      <c r="I2516" s="15" t="s">
        <v>36</v>
      </c>
      <c r="J2516" s="15" t="s">
        <v>40</v>
      </c>
      <c r="K2516" s="17" t="s">
        <v>41</v>
      </c>
      <c r="L2516" s="18" t="n">
        <v>455</v>
      </c>
      <c r="M2516" s="18" t="n">
        <v>455</v>
      </c>
      <c r="N2516" s="19" t="n">
        <v>38320.4583333333</v>
      </c>
    </row>
    <row r="2517" customFormat="false" ht="13.5" hidden="false" customHeight="false" outlineLevel="0" collapsed="false">
      <c r="B2517" s="15" t="n">
        <v>2003</v>
      </c>
      <c r="C2517" s="15" t="s">
        <v>1366</v>
      </c>
      <c r="D2517" s="15" t="s">
        <v>1425</v>
      </c>
      <c r="E2517" s="15" t="n">
        <v>54058</v>
      </c>
      <c r="F2517" s="16" t="s">
        <v>1367</v>
      </c>
      <c r="G2517" s="15" t="s">
        <v>1406</v>
      </c>
      <c r="H2517" s="15" t="n">
        <v>13</v>
      </c>
      <c r="I2517" s="15" t="s">
        <v>36</v>
      </c>
      <c r="J2517" s="15" t="s">
        <v>42</v>
      </c>
      <c r="K2517" s="17" t="s">
        <v>43</v>
      </c>
      <c r="L2517" s="18" t="n">
        <v>843</v>
      </c>
      <c r="M2517" s="18" t="n">
        <v>843</v>
      </c>
      <c r="N2517" s="19" t="n">
        <v>38320.4583333333</v>
      </c>
    </row>
    <row r="2518" customFormat="false" ht="13.5" hidden="false" customHeight="false" outlineLevel="0" collapsed="false">
      <c r="B2518" s="15" t="n">
        <v>2003</v>
      </c>
      <c r="C2518" s="15" t="s">
        <v>1366</v>
      </c>
      <c r="D2518" s="15" t="s">
        <v>1425</v>
      </c>
      <c r="E2518" s="15" t="n">
        <v>54058</v>
      </c>
      <c r="F2518" s="16" t="s">
        <v>1367</v>
      </c>
      <c r="G2518" s="15" t="s">
        <v>1406</v>
      </c>
      <c r="H2518" s="15" t="n">
        <v>13</v>
      </c>
      <c r="I2518" s="15" t="s">
        <v>36</v>
      </c>
      <c r="J2518" s="15" t="s">
        <v>44</v>
      </c>
      <c r="K2518" s="17" t="s">
        <v>45</v>
      </c>
      <c r="L2518" s="18" t="n">
        <v>11883583</v>
      </c>
      <c r="M2518" s="18"/>
      <c r="N2518" s="19" t="n">
        <v>38320.4583333333</v>
      </c>
    </row>
    <row r="2519" customFormat="false" ht="13.5" hidden="false" customHeight="false" outlineLevel="0" collapsed="false">
      <c r="B2519" s="15" t="n">
        <v>2003</v>
      </c>
      <c r="C2519" s="15" t="s">
        <v>1366</v>
      </c>
      <c r="D2519" s="15" t="s">
        <v>1425</v>
      </c>
      <c r="E2519" s="15" t="n">
        <v>54058</v>
      </c>
      <c r="F2519" s="16" t="s">
        <v>1367</v>
      </c>
      <c r="G2519" s="15" t="s">
        <v>1406</v>
      </c>
      <c r="H2519" s="15" t="n">
        <v>13</v>
      </c>
      <c r="I2519" s="15" t="s">
        <v>36</v>
      </c>
      <c r="J2519" s="15" t="s">
        <v>46</v>
      </c>
      <c r="K2519" s="17" t="s">
        <v>47</v>
      </c>
      <c r="L2519" s="18" t="n">
        <v>154980</v>
      </c>
      <c r="M2519" s="18"/>
      <c r="N2519" s="19" t="n">
        <v>38320.4583333333</v>
      </c>
    </row>
    <row r="2520" customFormat="false" ht="24" hidden="false" customHeight="false" outlineLevel="0" collapsed="false">
      <c r="B2520" s="15" t="n">
        <v>2003</v>
      </c>
      <c r="C2520" s="15" t="s">
        <v>1366</v>
      </c>
      <c r="D2520" s="15" t="s">
        <v>1425</v>
      </c>
      <c r="E2520" s="15" t="n">
        <v>54058</v>
      </c>
      <c r="F2520" s="16" t="s">
        <v>1367</v>
      </c>
      <c r="G2520" s="15" t="s">
        <v>1406</v>
      </c>
      <c r="H2520" s="15" t="n">
        <v>13</v>
      </c>
      <c r="I2520" s="15" t="s">
        <v>36</v>
      </c>
      <c r="J2520" s="15" t="s">
        <v>48</v>
      </c>
      <c r="K2520" s="17" t="s">
        <v>49</v>
      </c>
      <c r="L2520" s="18"/>
      <c r="M2520" s="18"/>
      <c r="N2520" s="19" t="n">
        <v>38320.4583333333</v>
      </c>
    </row>
    <row r="2521" customFormat="false" ht="13.5" hidden="false" customHeight="false" outlineLevel="0" collapsed="false">
      <c r="B2521" s="15" t="n">
        <v>2003</v>
      </c>
      <c r="C2521" s="15" t="s">
        <v>1366</v>
      </c>
      <c r="D2521" s="15" t="s">
        <v>1425</v>
      </c>
      <c r="E2521" s="15" t="n">
        <v>54058</v>
      </c>
      <c r="F2521" s="16" t="s">
        <v>1367</v>
      </c>
      <c r="G2521" s="15" t="s">
        <v>1406</v>
      </c>
      <c r="H2521" s="15" t="n">
        <v>13</v>
      </c>
      <c r="I2521" s="15" t="s">
        <v>36</v>
      </c>
      <c r="J2521" s="15" t="s">
        <v>52</v>
      </c>
      <c r="K2521" s="17" t="s">
        <v>53</v>
      </c>
      <c r="L2521" s="18" t="n">
        <v>12038563</v>
      </c>
      <c r="M2521" s="18"/>
      <c r="N2521" s="19" t="n">
        <v>38320.4583333333</v>
      </c>
    </row>
    <row r="2522" customFormat="false" ht="13.5" hidden="false" customHeight="false" outlineLevel="0" collapsed="false">
      <c r="B2522" s="15" t="n">
        <v>2003</v>
      </c>
      <c r="C2522" s="15" t="s">
        <v>1368</v>
      </c>
      <c r="D2522" s="15" t="s">
        <v>1426</v>
      </c>
      <c r="E2522" s="15" t="n">
        <v>54066</v>
      </c>
      <c r="F2522" s="16" t="s">
        <v>1369</v>
      </c>
      <c r="G2522" s="15" t="s">
        <v>1406</v>
      </c>
      <c r="H2522" s="15" t="n">
        <v>13</v>
      </c>
      <c r="I2522" s="15" t="s">
        <v>36</v>
      </c>
      <c r="J2522" s="15" t="s">
        <v>40</v>
      </c>
      <c r="K2522" s="17" t="s">
        <v>41</v>
      </c>
      <c r="L2522" s="18" t="n">
        <v>65</v>
      </c>
      <c r="M2522" s="18" t="n">
        <v>65</v>
      </c>
      <c r="N2522" s="19" t="n">
        <v>38315.7951388889</v>
      </c>
    </row>
    <row r="2523" customFormat="false" ht="13.5" hidden="false" customHeight="false" outlineLevel="0" collapsed="false">
      <c r="B2523" s="15" t="n">
        <v>2003</v>
      </c>
      <c r="C2523" s="15" t="s">
        <v>1368</v>
      </c>
      <c r="D2523" s="15" t="s">
        <v>1426</v>
      </c>
      <c r="E2523" s="15" t="n">
        <v>54066</v>
      </c>
      <c r="F2523" s="16" t="s">
        <v>1369</v>
      </c>
      <c r="G2523" s="15" t="s">
        <v>1406</v>
      </c>
      <c r="H2523" s="15" t="n">
        <v>13</v>
      </c>
      <c r="I2523" s="15" t="s">
        <v>36</v>
      </c>
      <c r="J2523" s="15" t="s">
        <v>42</v>
      </c>
      <c r="K2523" s="17" t="s">
        <v>43</v>
      </c>
      <c r="L2523" s="18" t="n">
        <v>132</v>
      </c>
      <c r="M2523" s="18" t="n">
        <v>132</v>
      </c>
      <c r="N2523" s="19" t="n">
        <v>38315.7951388889</v>
      </c>
    </row>
    <row r="2524" customFormat="false" ht="13.5" hidden="false" customHeight="false" outlineLevel="0" collapsed="false">
      <c r="B2524" s="15" t="n">
        <v>2003</v>
      </c>
      <c r="C2524" s="15" t="s">
        <v>1368</v>
      </c>
      <c r="D2524" s="15" t="s">
        <v>1426</v>
      </c>
      <c r="E2524" s="15" t="n">
        <v>54066</v>
      </c>
      <c r="F2524" s="16" t="s">
        <v>1369</v>
      </c>
      <c r="G2524" s="15" t="s">
        <v>1406</v>
      </c>
      <c r="H2524" s="15" t="n">
        <v>13</v>
      </c>
      <c r="I2524" s="15" t="s">
        <v>36</v>
      </c>
      <c r="J2524" s="15" t="s">
        <v>44</v>
      </c>
      <c r="K2524" s="17" t="s">
        <v>45</v>
      </c>
      <c r="L2524" s="18" t="n">
        <v>3813000</v>
      </c>
      <c r="M2524" s="18"/>
      <c r="N2524" s="19" t="n">
        <v>38315.7951388889</v>
      </c>
    </row>
    <row r="2525" customFormat="false" ht="13.5" hidden="false" customHeight="false" outlineLevel="0" collapsed="false">
      <c r="B2525" s="15" t="n">
        <v>2003</v>
      </c>
      <c r="C2525" s="15" t="s">
        <v>1368</v>
      </c>
      <c r="D2525" s="15" t="s">
        <v>1426</v>
      </c>
      <c r="E2525" s="15" t="n">
        <v>54066</v>
      </c>
      <c r="F2525" s="16" t="s">
        <v>1369</v>
      </c>
      <c r="G2525" s="15" t="s">
        <v>1406</v>
      </c>
      <c r="H2525" s="15" t="n">
        <v>13</v>
      </c>
      <c r="I2525" s="15" t="s">
        <v>36</v>
      </c>
      <c r="J2525" s="15" t="s">
        <v>46</v>
      </c>
      <c r="K2525" s="17" t="s">
        <v>47</v>
      </c>
      <c r="L2525" s="18" t="n">
        <v>50700</v>
      </c>
      <c r="M2525" s="18"/>
      <c r="N2525" s="19" t="n">
        <v>38315.7951388889</v>
      </c>
    </row>
    <row r="2526" customFormat="false" ht="24" hidden="false" customHeight="false" outlineLevel="0" collapsed="false">
      <c r="B2526" s="15" t="n">
        <v>2003</v>
      </c>
      <c r="C2526" s="15" t="s">
        <v>1368</v>
      </c>
      <c r="D2526" s="15" t="s">
        <v>1426</v>
      </c>
      <c r="E2526" s="15" t="n">
        <v>54066</v>
      </c>
      <c r="F2526" s="16" t="s">
        <v>1369</v>
      </c>
      <c r="G2526" s="15" t="s">
        <v>1406</v>
      </c>
      <c r="H2526" s="15" t="n">
        <v>13</v>
      </c>
      <c r="I2526" s="15" t="s">
        <v>36</v>
      </c>
      <c r="J2526" s="15" t="s">
        <v>48</v>
      </c>
      <c r="K2526" s="17" t="s">
        <v>49</v>
      </c>
      <c r="L2526" s="18" t="n">
        <v>254850</v>
      </c>
      <c r="M2526" s="18"/>
      <c r="N2526" s="19" t="n">
        <v>38315.7951388889</v>
      </c>
    </row>
    <row r="2527" customFormat="false" ht="13.5" hidden="false" customHeight="false" outlineLevel="0" collapsed="false">
      <c r="B2527" s="15" t="n">
        <v>2003</v>
      </c>
      <c r="C2527" s="15" t="s">
        <v>1368</v>
      </c>
      <c r="D2527" s="15" t="s">
        <v>1426</v>
      </c>
      <c r="E2527" s="15" t="n">
        <v>54066</v>
      </c>
      <c r="F2527" s="16" t="s">
        <v>1369</v>
      </c>
      <c r="G2527" s="15" t="s">
        <v>1406</v>
      </c>
      <c r="H2527" s="15" t="n">
        <v>13</v>
      </c>
      <c r="I2527" s="15" t="s">
        <v>36</v>
      </c>
      <c r="J2527" s="15" t="s">
        <v>52</v>
      </c>
      <c r="K2527" s="17" t="s">
        <v>53</v>
      </c>
      <c r="L2527" s="18" t="n">
        <v>4118550</v>
      </c>
      <c r="M2527" s="18"/>
      <c r="N2527" s="19" t="n">
        <v>38315.7951388889</v>
      </c>
    </row>
    <row r="2528" customFormat="false" ht="13.5" hidden="false" customHeight="false" outlineLevel="0" collapsed="false">
      <c r="B2528" s="15" t="n">
        <v>2003</v>
      </c>
      <c r="C2528" s="15" t="s">
        <v>1371</v>
      </c>
      <c r="D2528" s="15" t="s">
        <v>1427</v>
      </c>
      <c r="E2528" s="15" t="n">
        <v>54056</v>
      </c>
      <c r="F2528" s="16" t="s">
        <v>1372</v>
      </c>
      <c r="G2528" s="15" t="s">
        <v>1406</v>
      </c>
      <c r="H2528" s="15" t="n">
        <v>13</v>
      </c>
      <c r="I2528" s="15" t="s">
        <v>36</v>
      </c>
      <c r="J2528" s="15" t="s">
        <v>40</v>
      </c>
      <c r="K2528" s="17" t="s">
        <v>41</v>
      </c>
      <c r="L2528" s="18" t="n">
        <v>262</v>
      </c>
      <c r="M2528" s="18" t="n">
        <v>262</v>
      </c>
      <c r="N2528" s="19" t="n">
        <v>38426.3794444444</v>
      </c>
    </row>
    <row r="2529" customFormat="false" ht="13.5" hidden="false" customHeight="false" outlineLevel="0" collapsed="false">
      <c r="B2529" s="15" t="n">
        <v>2003</v>
      </c>
      <c r="C2529" s="15" t="s">
        <v>1371</v>
      </c>
      <c r="D2529" s="15" t="s">
        <v>1427</v>
      </c>
      <c r="E2529" s="15" t="n">
        <v>54056</v>
      </c>
      <c r="F2529" s="16" t="s">
        <v>1372</v>
      </c>
      <c r="G2529" s="15" t="s">
        <v>1406</v>
      </c>
      <c r="H2529" s="15" t="n">
        <v>13</v>
      </c>
      <c r="I2529" s="15" t="s">
        <v>36</v>
      </c>
      <c r="J2529" s="15" t="s">
        <v>42</v>
      </c>
      <c r="K2529" s="17" t="s">
        <v>43</v>
      </c>
      <c r="L2529" s="18" t="n">
        <v>364</v>
      </c>
      <c r="M2529" s="18" t="n">
        <v>364</v>
      </c>
      <c r="N2529" s="19" t="n">
        <v>38426.3794444444</v>
      </c>
    </row>
    <row r="2530" customFormat="false" ht="13.5" hidden="false" customHeight="false" outlineLevel="0" collapsed="false">
      <c r="B2530" s="15" t="n">
        <v>2003</v>
      </c>
      <c r="C2530" s="15" t="s">
        <v>1371</v>
      </c>
      <c r="D2530" s="15" t="s">
        <v>1427</v>
      </c>
      <c r="E2530" s="15" t="n">
        <v>54056</v>
      </c>
      <c r="F2530" s="16" t="s">
        <v>1372</v>
      </c>
      <c r="G2530" s="15" t="s">
        <v>1406</v>
      </c>
      <c r="H2530" s="15" t="n">
        <v>13</v>
      </c>
      <c r="I2530" s="15" t="s">
        <v>36</v>
      </c>
      <c r="J2530" s="15" t="s">
        <v>44</v>
      </c>
      <c r="K2530" s="17" t="s">
        <v>45</v>
      </c>
      <c r="L2530" s="18" t="n">
        <v>7352600</v>
      </c>
      <c r="M2530" s="18"/>
      <c r="N2530" s="19" t="n">
        <v>38426.3794444444</v>
      </c>
    </row>
    <row r="2531" customFormat="false" ht="13.5" hidden="false" customHeight="false" outlineLevel="0" collapsed="false">
      <c r="B2531" s="15" t="n">
        <v>2003</v>
      </c>
      <c r="C2531" s="15" t="s">
        <v>1371</v>
      </c>
      <c r="D2531" s="15" t="s">
        <v>1427</v>
      </c>
      <c r="E2531" s="15" t="n">
        <v>54056</v>
      </c>
      <c r="F2531" s="16" t="s">
        <v>1372</v>
      </c>
      <c r="G2531" s="15" t="s">
        <v>1406</v>
      </c>
      <c r="H2531" s="15" t="n">
        <v>13</v>
      </c>
      <c r="I2531" s="15" t="s">
        <v>36</v>
      </c>
      <c r="J2531" s="15" t="s">
        <v>46</v>
      </c>
      <c r="K2531" s="17" t="s">
        <v>47</v>
      </c>
      <c r="L2531" s="18" t="n">
        <v>965515</v>
      </c>
      <c r="M2531" s="18"/>
      <c r="N2531" s="19" t="n">
        <v>38426.3794444444</v>
      </c>
    </row>
    <row r="2532" customFormat="false" ht="24" hidden="false" customHeight="false" outlineLevel="0" collapsed="false">
      <c r="B2532" s="15" t="n">
        <v>2003</v>
      </c>
      <c r="C2532" s="15" t="s">
        <v>1371</v>
      </c>
      <c r="D2532" s="15" t="s">
        <v>1427</v>
      </c>
      <c r="E2532" s="15" t="n">
        <v>54056</v>
      </c>
      <c r="F2532" s="16" t="s">
        <v>1372</v>
      </c>
      <c r="G2532" s="15" t="s">
        <v>1406</v>
      </c>
      <c r="H2532" s="15" t="n">
        <v>13</v>
      </c>
      <c r="I2532" s="15" t="s">
        <v>36</v>
      </c>
      <c r="J2532" s="15" t="s">
        <v>48</v>
      </c>
      <c r="K2532" s="17" t="s">
        <v>49</v>
      </c>
      <c r="L2532" s="18" t="n">
        <v>985930</v>
      </c>
      <c r="M2532" s="18"/>
      <c r="N2532" s="19" t="n">
        <v>38426.3794444444</v>
      </c>
    </row>
    <row r="2533" customFormat="false" ht="13.5" hidden="false" customHeight="false" outlineLevel="0" collapsed="false">
      <c r="B2533" s="15" t="n">
        <v>2003</v>
      </c>
      <c r="C2533" s="15" t="s">
        <v>1371</v>
      </c>
      <c r="D2533" s="15" t="s">
        <v>1427</v>
      </c>
      <c r="E2533" s="15" t="n">
        <v>54056</v>
      </c>
      <c r="F2533" s="16" t="s">
        <v>1372</v>
      </c>
      <c r="G2533" s="15" t="s">
        <v>1406</v>
      </c>
      <c r="H2533" s="15" t="n">
        <v>13</v>
      </c>
      <c r="I2533" s="15" t="s">
        <v>36</v>
      </c>
      <c r="J2533" s="15" t="s">
        <v>52</v>
      </c>
      <c r="K2533" s="17" t="s">
        <v>53</v>
      </c>
      <c r="L2533" s="18" t="n">
        <v>9304045</v>
      </c>
      <c r="M2533" s="18"/>
      <c r="N2533" s="19" t="n">
        <v>38426.3794444444</v>
      </c>
    </row>
    <row r="2534" customFormat="false" ht="13.5" hidden="false" customHeight="false" outlineLevel="0" collapsed="false">
      <c r="B2534" s="15" t="n">
        <v>2003</v>
      </c>
      <c r="C2534" s="15" t="s">
        <v>1374</v>
      </c>
      <c r="D2534" s="15" t="s">
        <v>1428</v>
      </c>
      <c r="E2534" s="15" t="n">
        <v>54047</v>
      </c>
      <c r="F2534" s="16" t="s">
        <v>1375</v>
      </c>
      <c r="G2534" s="15" t="s">
        <v>1406</v>
      </c>
      <c r="H2534" s="15" t="n">
        <v>13</v>
      </c>
      <c r="I2534" s="15" t="s">
        <v>36</v>
      </c>
      <c r="J2534" s="15" t="s">
        <v>40</v>
      </c>
      <c r="K2534" s="17" t="s">
        <v>41</v>
      </c>
      <c r="L2534" s="18" t="n">
        <v>281</v>
      </c>
      <c r="M2534" s="18" t="n">
        <v>284</v>
      </c>
      <c r="N2534" s="19" t="n">
        <v>38315.7944444444</v>
      </c>
    </row>
    <row r="2535" customFormat="false" ht="13.5" hidden="false" customHeight="false" outlineLevel="0" collapsed="false">
      <c r="B2535" s="15" t="n">
        <v>2003</v>
      </c>
      <c r="C2535" s="15" t="s">
        <v>1374</v>
      </c>
      <c r="D2535" s="15" t="s">
        <v>1428</v>
      </c>
      <c r="E2535" s="15" t="n">
        <v>54047</v>
      </c>
      <c r="F2535" s="16" t="s">
        <v>1375</v>
      </c>
      <c r="G2535" s="15" t="s">
        <v>1406</v>
      </c>
      <c r="H2535" s="15" t="n">
        <v>13</v>
      </c>
      <c r="I2535" s="15" t="s">
        <v>36</v>
      </c>
      <c r="J2535" s="15" t="s">
        <v>42</v>
      </c>
      <c r="K2535" s="17" t="s">
        <v>43</v>
      </c>
      <c r="L2535" s="18" t="n">
        <v>714</v>
      </c>
      <c r="M2535" s="18" t="n">
        <v>670</v>
      </c>
      <c r="N2535" s="19" t="n">
        <v>38315.7944444444</v>
      </c>
    </row>
    <row r="2536" customFormat="false" ht="13.5" hidden="false" customHeight="false" outlineLevel="0" collapsed="false">
      <c r="B2536" s="15" t="n">
        <v>2003</v>
      </c>
      <c r="C2536" s="15" t="s">
        <v>1374</v>
      </c>
      <c r="D2536" s="15" t="s">
        <v>1428</v>
      </c>
      <c r="E2536" s="15" t="n">
        <v>54047</v>
      </c>
      <c r="F2536" s="16" t="s">
        <v>1375</v>
      </c>
      <c r="G2536" s="15" t="s">
        <v>1406</v>
      </c>
      <c r="H2536" s="15" t="n">
        <v>13</v>
      </c>
      <c r="I2536" s="15" t="s">
        <v>36</v>
      </c>
      <c r="J2536" s="15" t="s">
        <v>44</v>
      </c>
      <c r="K2536" s="17" t="s">
        <v>45</v>
      </c>
      <c r="L2536" s="18" t="n">
        <v>24878900</v>
      </c>
      <c r="M2536" s="18"/>
      <c r="N2536" s="19" t="n">
        <v>38315.7944444444</v>
      </c>
    </row>
    <row r="2537" customFormat="false" ht="13.5" hidden="false" customHeight="false" outlineLevel="0" collapsed="false">
      <c r="B2537" s="15" t="n">
        <v>2003</v>
      </c>
      <c r="C2537" s="15" t="s">
        <v>1374</v>
      </c>
      <c r="D2537" s="15" t="s">
        <v>1428</v>
      </c>
      <c r="E2537" s="15" t="n">
        <v>54047</v>
      </c>
      <c r="F2537" s="16" t="s">
        <v>1375</v>
      </c>
      <c r="G2537" s="15" t="s">
        <v>1406</v>
      </c>
      <c r="H2537" s="15" t="n">
        <v>13</v>
      </c>
      <c r="I2537" s="15" t="s">
        <v>36</v>
      </c>
      <c r="J2537" s="15" t="s">
        <v>46</v>
      </c>
      <c r="K2537" s="17" t="s">
        <v>47</v>
      </c>
      <c r="L2537" s="18" t="n">
        <v>378500</v>
      </c>
      <c r="M2537" s="18"/>
      <c r="N2537" s="19" t="n">
        <v>38315.7944444444</v>
      </c>
    </row>
    <row r="2538" customFormat="false" ht="24" hidden="false" customHeight="false" outlineLevel="0" collapsed="false">
      <c r="B2538" s="15" t="n">
        <v>2003</v>
      </c>
      <c r="C2538" s="15" t="s">
        <v>1374</v>
      </c>
      <c r="D2538" s="15" t="s">
        <v>1428</v>
      </c>
      <c r="E2538" s="15" t="n">
        <v>54047</v>
      </c>
      <c r="F2538" s="16" t="s">
        <v>1375</v>
      </c>
      <c r="G2538" s="15" t="s">
        <v>1406</v>
      </c>
      <c r="H2538" s="15" t="n">
        <v>13</v>
      </c>
      <c r="I2538" s="15" t="s">
        <v>36</v>
      </c>
      <c r="J2538" s="15" t="s">
        <v>48</v>
      </c>
      <c r="K2538" s="17" t="s">
        <v>49</v>
      </c>
      <c r="L2538" s="18" t="n">
        <v>2210000</v>
      </c>
      <c r="M2538" s="18"/>
      <c r="N2538" s="19" t="n">
        <v>38315.7944444444</v>
      </c>
    </row>
    <row r="2539" customFormat="false" ht="13.5" hidden="false" customHeight="false" outlineLevel="0" collapsed="false">
      <c r="B2539" s="15" t="n">
        <v>2003</v>
      </c>
      <c r="C2539" s="15" t="s">
        <v>1374</v>
      </c>
      <c r="D2539" s="15" t="s">
        <v>1428</v>
      </c>
      <c r="E2539" s="15" t="n">
        <v>54047</v>
      </c>
      <c r="F2539" s="16" t="s">
        <v>1375</v>
      </c>
      <c r="G2539" s="15" t="s">
        <v>1406</v>
      </c>
      <c r="H2539" s="15" t="n">
        <v>13</v>
      </c>
      <c r="I2539" s="15" t="s">
        <v>36</v>
      </c>
      <c r="J2539" s="15" t="s">
        <v>52</v>
      </c>
      <c r="K2539" s="17" t="s">
        <v>53</v>
      </c>
      <c r="L2539" s="18" t="n">
        <v>27467400</v>
      </c>
      <c r="M2539" s="18"/>
      <c r="N2539" s="19" t="n">
        <v>38315.7944444444</v>
      </c>
    </row>
  </sheetData>
  <autoFilter ref="B7:N253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3203125" defaultRowHeight="13.5" zeroHeight="false" outlineLevelRow="0" outlineLevelCol="0"/>
  <cols>
    <col collapsed="false" customWidth="true" hidden="false" outlineLevel="0" max="1" min="1" style="20" width="3.15"/>
    <col collapsed="false" customWidth="true" hidden="false" outlineLevel="0" max="2" min="2" style="21" width="7.82"/>
    <col collapsed="false" customWidth="true" hidden="false" outlineLevel="0" max="3" min="3" style="20" width="38.5"/>
    <col collapsed="false" customWidth="true" hidden="true" outlineLevel="0" max="4" min="4" style="20" width="54.32"/>
    <col collapsed="false" customWidth="false" hidden="false" outlineLevel="0" max="257" min="5" style="20" width="9.32"/>
  </cols>
  <sheetData>
    <row r="3" customFormat="false" ht="15" hidden="false" customHeight="true" outlineLevel="0" collapsed="false">
      <c r="B3" s="22" t="s">
        <v>12</v>
      </c>
      <c r="C3" s="22"/>
      <c r="D3" s="23" t="s">
        <v>28</v>
      </c>
    </row>
    <row r="4" customFormat="false" ht="13.5" hidden="false" customHeight="false" outlineLevel="0" collapsed="false">
      <c r="B4" s="24" t="n">
        <v>11</v>
      </c>
      <c r="C4" s="25" t="s">
        <v>1429</v>
      </c>
      <c r="D4" s="25" t="s">
        <v>1430</v>
      </c>
    </row>
    <row r="5" customFormat="false" ht="13.5" hidden="false" customHeight="false" outlineLevel="0" collapsed="false">
      <c r="B5" s="24" t="n">
        <v>12</v>
      </c>
      <c r="C5" s="25" t="s">
        <v>1431</v>
      </c>
      <c r="D5" s="25" t="s">
        <v>1432</v>
      </c>
    </row>
    <row r="6" customFormat="false" ht="13.5" hidden="false" customHeight="false" outlineLevel="0" collapsed="false">
      <c r="B6" s="24" t="n">
        <v>13</v>
      </c>
      <c r="C6" s="25" t="s">
        <v>1433</v>
      </c>
      <c r="D6" s="25" t="s">
        <v>1434</v>
      </c>
    </row>
    <row r="7" customFormat="false" ht="13.5" hidden="false" customHeight="false" outlineLevel="0" collapsed="false">
      <c r="B7" s="24" t="n">
        <v>14</v>
      </c>
      <c r="C7" s="25" t="s">
        <v>1435</v>
      </c>
      <c r="D7" s="25" t="s">
        <v>1436</v>
      </c>
    </row>
    <row r="8" customFormat="false" ht="13.5" hidden="false" customHeight="false" outlineLevel="0" collapsed="false">
      <c r="B8" s="24" t="n">
        <v>15</v>
      </c>
      <c r="C8" s="25" t="s">
        <v>1437</v>
      </c>
      <c r="D8" s="25" t="s">
        <v>1438</v>
      </c>
    </row>
    <row r="11" customFormat="false" ht="15" hidden="false" customHeight="true" outlineLevel="0" collapsed="false">
      <c r="B11" s="22" t="s">
        <v>11</v>
      </c>
      <c r="C11" s="22"/>
      <c r="D11" s="23" t="s">
        <v>27</v>
      </c>
    </row>
    <row r="12" customFormat="false" ht="13.5" hidden="false" customHeight="false" outlineLevel="0" collapsed="false">
      <c r="B12" s="24" t="s">
        <v>39</v>
      </c>
      <c r="C12" s="25" t="s">
        <v>35</v>
      </c>
      <c r="D12" s="25" t="s">
        <v>1439</v>
      </c>
    </row>
    <row r="13" customFormat="false" ht="13.5" hidden="false" customHeight="false" outlineLevel="0" collapsed="false">
      <c r="B13" s="24" t="s">
        <v>55</v>
      </c>
      <c r="C13" s="25" t="s">
        <v>51</v>
      </c>
      <c r="D13" s="25" t="s">
        <v>1440</v>
      </c>
    </row>
    <row r="14" customFormat="false" ht="13.5" hidden="false" customHeight="false" outlineLevel="0" collapsed="false">
      <c r="B14" s="24" t="s">
        <v>89</v>
      </c>
      <c r="C14" s="25" t="s">
        <v>1441</v>
      </c>
      <c r="D14" s="25" t="s">
        <v>1439</v>
      </c>
    </row>
    <row r="15" customFormat="false" ht="13.5" hidden="false" customHeight="false" outlineLevel="0" collapsed="false">
      <c r="B15" s="24" t="s">
        <v>93</v>
      </c>
      <c r="C15" s="25" t="s">
        <v>87</v>
      </c>
      <c r="D15" s="25" t="s">
        <v>1442</v>
      </c>
    </row>
    <row r="16" customFormat="false" ht="13.5" hidden="false" customHeight="false" outlineLevel="0" collapsed="false">
      <c r="B16" s="24" t="s">
        <v>111</v>
      </c>
      <c r="C16" s="25" t="s">
        <v>104</v>
      </c>
      <c r="D16" s="25" t="s">
        <v>1439</v>
      </c>
    </row>
    <row r="17" customFormat="false" ht="13.5" hidden="false" customHeight="false" outlineLevel="0" collapsed="false">
      <c r="B17" s="24" t="s">
        <v>115</v>
      </c>
      <c r="C17" s="25" t="s">
        <v>106</v>
      </c>
      <c r="D17" s="25" t="s">
        <v>1443</v>
      </c>
    </row>
    <row r="18" customFormat="false" ht="13.5" hidden="false" customHeight="false" outlineLevel="0" collapsed="false">
      <c r="B18" s="24" t="s">
        <v>156</v>
      </c>
      <c r="C18" s="25" t="s">
        <v>145</v>
      </c>
      <c r="D18" s="25" t="s">
        <v>1439</v>
      </c>
    </row>
    <row r="19" customFormat="false" ht="13.5" hidden="false" customHeight="false" outlineLevel="0" collapsed="false">
      <c r="B19" s="24" t="s">
        <v>162</v>
      </c>
      <c r="C19" s="25" t="s">
        <v>148</v>
      </c>
      <c r="D19" s="25" t="s">
        <v>1444</v>
      </c>
    </row>
    <row r="20" customFormat="false" ht="13.5" hidden="false" customHeight="false" outlineLevel="0" collapsed="false">
      <c r="B20" s="24" t="s">
        <v>175</v>
      </c>
      <c r="C20" s="25" t="s">
        <v>160</v>
      </c>
      <c r="D20" s="25" t="s">
        <v>1439</v>
      </c>
    </row>
    <row r="21" customFormat="false" ht="13.5" hidden="false" customHeight="false" outlineLevel="0" collapsed="false">
      <c r="B21" s="24" t="s">
        <v>181</v>
      </c>
      <c r="C21" s="25" t="s">
        <v>164</v>
      </c>
      <c r="D21" s="25" t="s">
        <v>1445</v>
      </c>
    </row>
    <row r="22" customFormat="false" ht="13.5" hidden="false" customHeight="false" outlineLevel="0" collapsed="false">
      <c r="B22" s="24" t="s">
        <v>208</v>
      </c>
      <c r="C22" s="25" t="s">
        <v>189</v>
      </c>
      <c r="D22" s="25" t="s">
        <v>1446</v>
      </c>
    </row>
    <row r="23" customFormat="false" ht="13.5" hidden="false" customHeight="false" outlineLevel="0" collapsed="false">
      <c r="B23" s="24" t="s">
        <v>243</v>
      </c>
      <c r="C23" s="25" t="s">
        <v>218</v>
      </c>
      <c r="D23" s="25" t="s">
        <v>1447</v>
      </c>
    </row>
    <row r="24" customFormat="false" ht="13.5" hidden="false" customHeight="false" outlineLevel="0" collapsed="false">
      <c r="B24" s="24" t="s">
        <v>269</v>
      </c>
      <c r="C24" s="25" t="s">
        <v>238</v>
      </c>
      <c r="D24" s="25" t="s">
        <v>1448</v>
      </c>
    </row>
    <row r="25" customFormat="false" ht="13.5" hidden="false" customHeight="false" outlineLevel="0" collapsed="false">
      <c r="B25" s="24" t="s">
        <v>300</v>
      </c>
      <c r="C25" s="25" t="s">
        <v>1449</v>
      </c>
      <c r="D25" s="25" t="s">
        <v>1439</v>
      </c>
    </row>
    <row r="26" customFormat="false" ht="13.5" hidden="false" customHeight="false" outlineLevel="0" collapsed="false">
      <c r="B26" s="24" t="s">
        <v>309</v>
      </c>
      <c r="C26" s="25" t="s">
        <v>272</v>
      </c>
      <c r="D26" s="25" t="s">
        <v>1450</v>
      </c>
    </row>
    <row r="27" customFormat="false" ht="13.5" hidden="false" customHeight="false" outlineLevel="0" collapsed="false">
      <c r="B27" s="24" t="s">
        <v>336</v>
      </c>
      <c r="C27" s="25" t="s">
        <v>298</v>
      </c>
      <c r="D27" s="25" t="s">
        <v>1451</v>
      </c>
    </row>
    <row r="28" customFormat="false" ht="13.5" hidden="false" customHeight="false" outlineLevel="0" collapsed="false">
      <c r="B28" s="24" t="s">
        <v>368</v>
      </c>
      <c r="C28" s="25" t="s">
        <v>325</v>
      </c>
      <c r="D28" s="25" t="s">
        <v>1452</v>
      </c>
    </row>
    <row r="29" customFormat="false" ht="13.5" hidden="false" customHeight="false" outlineLevel="0" collapsed="false">
      <c r="B29" s="24" t="s">
        <v>400</v>
      </c>
      <c r="C29" s="25" t="s">
        <v>352</v>
      </c>
      <c r="D29" s="25" t="s">
        <v>1453</v>
      </c>
    </row>
    <row r="30" customFormat="false" ht="13.5" hidden="false" customHeight="false" outlineLevel="0" collapsed="false">
      <c r="B30" s="24" t="s">
        <v>433</v>
      </c>
      <c r="C30" s="25" t="s">
        <v>1454</v>
      </c>
      <c r="D30" s="25" t="s">
        <v>1455</v>
      </c>
    </row>
    <row r="31" customFormat="false" ht="13.5" hidden="false" customHeight="false" outlineLevel="0" collapsed="false">
      <c r="B31" s="24" t="s">
        <v>454</v>
      </c>
      <c r="C31" s="25" t="s">
        <v>398</v>
      </c>
      <c r="D31" s="25" t="s">
        <v>1456</v>
      </c>
    </row>
    <row r="32" customFormat="false" ht="13.5" hidden="false" customHeight="false" outlineLevel="0" collapsed="false">
      <c r="B32" s="24" t="s">
        <v>486</v>
      </c>
      <c r="C32" s="25" t="s">
        <v>428</v>
      </c>
      <c r="D32" s="25" t="s">
        <v>1457</v>
      </c>
    </row>
    <row r="33" customFormat="false" ht="13.5" hidden="false" customHeight="false" outlineLevel="0" collapsed="false">
      <c r="B33" s="24" t="s">
        <v>504</v>
      </c>
      <c r="C33" s="25" t="s">
        <v>444</v>
      </c>
      <c r="D33" s="25" t="s">
        <v>1458</v>
      </c>
    </row>
    <row r="34" customFormat="false" ht="13.5" hidden="false" customHeight="false" outlineLevel="0" collapsed="false">
      <c r="B34" s="24" t="s">
        <v>562</v>
      </c>
      <c r="C34" s="25" t="s">
        <v>494</v>
      </c>
      <c r="D34" s="25" t="s">
        <v>1459</v>
      </c>
    </row>
    <row r="35" customFormat="false" ht="13.5" hidden="false" customHeight="false" outlineLevel="0" collapsed="false">
      <c r="B35" s="24" t="s">
        <v>595</v>
      </c>
      <c r="C35" s="25" t="s">
        <v>523</v>
      </c>
      <c r="D35" s="25" t="s">
        <v>1439</v>
      </c>
    </row>
    <row r="36" customFormat="false" ht="13.5" hidden="false" customHeight="false" outlineLevel="0" collapsed="false">
      <c r="B36" s="24" t="s">
        <v>599</v>
      </c>
      <c r="C36" s="25" t="s">
        <v>526</v>
      </c>
      <c r="D36" s="25" t="s">
        <v>1460</v>
      </c>
    </row>
    <row r="37" customFormat="false" ht="13.5" hidden="false" customHeight="false" outlineLevel="0" collapsed="false">
      <c r="B37" s="24" t="s">
        <v>643</v>
      </c>
      <c r="C37" s="25" t="s">
        <v>560</v>
      </c>
      <c r="D37" s="25" t="s">
        <v>1461</v>
      </c>
    </row>
    <row r="38" customFormat="false" ht="13.5" hidden="false" customHeight="false" outlineLevel="0" collapsed="false">
      <c r="B38" s="24" t="s">
        <v>678</v>
      </c>
      <c r="C38" s="25" t="s">
        <v>590</v>
      </c>
      <c r="D38" s="25" t="s">
        <v>1462</v>
      </c>
    </row>
    <row r="39" customFormat="false" ht="13.5" hidden="false" customHeight="false" outlineLevel="0" collapsed="false">
      <c r="B39" s="24" t="s">
        <v>717</v>
      </c>
      <c r="C39" s="25" t="s">
        <v>633</v>
      </c>
      <c r="D39" s="25" t="s">
        <v>1463</v>
      </c>
    </row>
    <row r="40" customFormat="false" ht="13.5" hidden="false" customHeight="false" outlineLevel="0" collapsed="false">
      <c r="B40" s="24" t="s">
        <v>735</v>
      </c>
      <c r="C40" s="25" t="s">
        <v>648</v>
      </c>
      <c r="D40" s="25" t="s">
        <v>1464</v>
      </c>
    </row>
    <row r="41" customFormat="false" ht="13.5" hidden="false" customHeight="false" outlineLevel="0" collapsed="false">
      <c r="B41" s="24" t="s">
        <v>770</v>
      </c>
      <c r="C41" s="25" t="s">
        <v>676</v>
      </c>
      <c r="D41" s="25" t="s">
        <v>1465</v>
      </c>
    </row>
    <row r="42" customFormat="false" ht="13.5" hidden="false" customHeight="false" outlineLevel="0" collapsed="false">
      <c r="B42" s="24" t="s">
        <v>797</v>
      </c>
      <c r="C42" s="25" t="s">
        <v>700</v>
      </c>
      <c r="D42" s="25" t="s">
        <v>1466</v>
      </c>
    </row>
    <row r="43" customFormat="false" ht="13.5" hidden="false" customHeight="false" outlineLevel="0" collapsed="false">
      <c r="B43" s="24" t="s">
        <v>823</v>
      </c>
      <c r="C43" s="25" t="s">
        <v>722</v>
      </c>
      <c r="D43" s="25" t="s">
        <v>1467</v>
      </c>
    </row>
    <row r="44" customFormat="false" ht="13.5" hidden="false" customHeight="false" outlineLevel="0" collapsed="false">
      <c r="B44" s="24" t="s">
        <v>858</v>
      </c>
      <c r="C44" s="25" t="s">
        <v>751</v>
      </c>
      <c r="D44" s="25" t="s">
        <v>1468</v>
      </c>
    </row>
    <row r="45" customFormat="false" ht="13.5" hidden="false" customHeight="false" outlineLevel="0" collapsed="false">
      <c r="B45" s="24" t="s">
        <v>890</v>
      </c>
      <c r="C45" s="25" t="s">
        <v>778</v>
      </c>
      <c r="D45" s="25" t="s">
        <v>1439</v>
      </c>
    </row>
    <row r="46" customFormat="false" ht="13.5" hidden="false" customHeight="false" outlineLevel="0" collapsed="false">
      <c r="B46" s="24" t="s">
        <v>894</v>
      </c>
      <c r="C46" s="25" t="s">
        <v>781</v>
      </c>
      <c r="D46" s="25" t="s">
        <v>1469</v>
      </c>
    </row>
    <row r="47" customFormat="false" ht="13.5" hidden="false" customHeight="false" outlineLevel="0" collapsed="false">
      <c r="B47" s="24" t="s">
        <v>960</v>
      </c>
      <c r="C47" s="25" t="s">
        <v>836</v>
      </c>
      <c r="D47" s="25" t="s">
        <v>1470</v>
      </c>
    </row>
    <row r="48" customFormat="false" ht="13.5" hidden="false" customHeight="false" outlineLevel="0" collapsed="false">
      <c r="B48" s="24" t="s">
        <v>1026</v>
      </c>
      <c r="C48" s="25" t="s">
        <v>892</v>
      </c>
      <c r="D48" s="25" t="s">
        <v>1471</v>
      </c>
    </row>
    <row r="49" customFormat="false" ht="13.5" hidden="false" customHeight="false" outlineLevel="0" collapsed="false">
      <c r="B49" s="24" t="s">
        <v>1055</v>
      </c>
      <c r="C49" s="25" t="s">
        <v>916</v>
      </c>
      <c r="D49" s="25" t="s">
        <v>1439</v>
      </c>
    </row>
    <row r="50" customFormat="false" ht="13.5" hidden="false" customHeight="false" outlineLevel="0" collapsed="false">
      <c r="B50" s="24" t="s">
        <v>1059</v>
      </c>
      <c r="C50" s="25" t="s">
        <v>919</v>
      </c>
      <c r="D50" s="25" t="s">
        <v>1472</v>
      </c>
    </row>
    <row r="51" customFormat="false" ht="13.5" hidden="false" customHeight="false" outlineLevel="0" collapsed="false">
      <c r="B51" s="24" t="s">
        <v>1091</v>
      </c>
      <c r="C51" s="25" t="s">
        <v>1473</v>
      </c>
      <c r="D51" s="25" t="s">
        <v>1474</v>
      </c>
    </row>
    <row r="52" customFormat="false" ht="13.5" hidden="false" customHeight="false" outlineLevel="0" collapsed="false">
      <c r="B52" s="24" t="s">
        <v>1157</v>
      </c>
      <c r="C52" s="25" t="s">
        <v>1475</v>
      </c>
      <c r="D52" s="25" t="s">
        <v>1476</v>
      </c>
    </row>
    <row r="53" customFormat="false" ht="13.5" hidden="false" customHeight="false" outlineLevel="0" collapsed="false">
      <c r="B53" s="24" t="s">
        <v>1193</v>
      </c>
      <c r="C53" s="25" t="s">
        <v>1477</v>
      </c>
      <c r="D53" s="25" t="s">
        <v>1478</v>
      </c>
    </row>
    <row r="54" customFormat="false" ht="13.5" hidden="false" customHeight="false" outlineLevel="0" collapsed="false">
      <c r="B54" s="24" t="s">
        <v>1220</v>
      </c>
      <c r="C54" s="25" t="s">
        <v>1479</v>
      </c>
      <c r="D54" s="25" t="s">
        <v>1480</v>
      </c>
    </row>
    <row r="55" customFormat="false" ht="13.5" hidden="false" customHeight="false" outlineLevel="0" collapsed="false">
      <c r="B55" s="24" t="s">
        <v>1238</v>
      </c>
      <c r="C55" s="25" t="s">
        <v>1481</v>
      </c>
      <c r="D55" s="25" t="s">
        <v>1482</v>
      </c>
    </row>
    <row r="56" customFormat="false" ht="13.5" hidden="false" customHeight="false" outlineLevel="0" collapsed="false">
      <c r="B56" s="24" t="s">
        <v>1273</v>
      </c>
      <c r="C56" s="25" t="s">
        <v>1483</v>
      </c>
      <c r="D56" s="25" t="s">
        <v>1484</v>
      </c>
    </row>
    <row r="57" customFormat="false" ht="13.5" hidden="false" customHeight="false" outlineLevel="0" collapsed="false">
      <c r="B57" s="24" t="s">
        <v>1356</v>
      </c>
      <c r="C57" s="25" t="s">
        <v>1485</v>
      </c>
      <c r="D57" s="25" t="s">
        <v>1486</v>
      </c>
    </row>
    <row r="58" customFormat="false" ht="13.5" hidden="false" customHeight="false" outlineLevel="0" collapsed="false">
      <c r="B58" s="24" t="s">
        <v>1381</v>
      </c>
      <c r="C58" s="25" t="s">
        <v>1487</v>
      </c>
      <c r="D58" s="25" t="s">
        <v>1488</v>
      </c>
    </row>
    <row r="59" customFormat="false" ht="13.5" hidden="false" customHeight="false" outlineLevel="0" collapsed="false">
      <c r="B59" s="24" t="s">
        <v>1391</v>
      </c>
      <c r="C59" s="25" t="s">
        <v>1489</v>
      </c>
      <c r="D59" s="25" t="s">
        <v>1490</v>
      </c>
    </row>
    <row r="60" customFormat="false" ht="13.5" hidden="false" customHeight="false" outlineLevel="0" collapsed="false">
      <c r="B60" s="24" t="s">
        <v>1406</v>
      </c>
      <c r="C60" s="25" t="s">
        <v>1491</v>
      </c>
      <c r="D60" s="25" t="s">
        <v>1492</v>
      </c>
    </row>
    <row r="63" customFormat="false" ht="15" hidden="false" customHeight="true" outlineLevel="0" collapsed="false">
      <c r="B63" s="22" t="s">
        <v>13</v>
      </c>
      <c r="C63" s="22"/>
      <c r="D63" s="23" t="s">
        <v>24</v>
      </c>
    </row>
    <row r="64" customFormat="false" ht="13.5" hidden="false" customHeight="false" outlineLevel="0" collapsed="false">
      <c r="B64" s="24" t="s">
        <v>1493</v>
      </c>
      <c r="C64" s="25" t="s">
        <v>1494</v>
      </c>
      <c r="D64" s="24" t="n">
        <v>0</v>
      </c>
    </row>
    <row r="65" customFormat="false" ht="13.5" hidden="false" customHeight="false" outlineLevel="0" collapsed="false">
      <c r="B65" s="24" t="s">
        <v>11</v>
      </c>
      <c r="C65" s="25" t="s">
        <v>1495</v>
      </c>
      <c r="D65" s="24" t="n">
        <v>1</v>
      </c>
    </row>
    <row r="66" customFormat="false" ht="13.5" hidden="false" customHeight="false" outlineLevel="0" collapsed="false">
      <c r="B66" s="24" t="s">
        <v>58</v>
      </c>
      <c r="C66" s="25" t="s">
        <v>1496</v>
      </c>
      <c r="D66" s="24" t="n">
        <v>2</v>
      </c>
    </row>
    <row r="67" customFormat="false" ht="13.5" hidden="false" customHeight="false" outlineLevel="0" collapsed="false">
      <c r="B67" s="24" t="s">
        <v>36</v>
      </c>
      <c r="C67" s="25" t="s">
        <v>1497</v>
      </c>
      <c r="D67" s="2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20:37:05Z</dcterms:created>
  <dc:creator>martins2</dc:creator>
  <dc:description/>
  <dc:language>en-US</dc:language>
  <cp:lastModifiedBy>Martins2</cp:lastModifiedBy>
  <dcterms:modified xsi:type="dcterms:W3CDTF">2012-06-18T21:31:03Z</dcterms:modified>
  <cp:revision>0</cp:revision>
  <dc:subject/>
  <dc:title/>
</cp:coreProperties>
</file>